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грузка" sheetId="1" state="visible" r:id="rId2"/>
    <sheet name="Прибыл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В этой таблице указано, какая максимальная нагрузка в пределах известного количества звезд допустима для каждого уровня игрока </t>
  </si>
  <si>
    <t xml:space="preserve">с соответствующим транспортом.       Под "нагрузкой" условно принимается суммарная закупочная стоимость товара.</t>
  </si>
  <si>
    <t xml:space="preserve">Лошадь</t>
  </si>
  <si>
    <t xml:space="preserve">Верблюд</t>
  </si>
  <si>
    <r>
      <rPr>
        <sz val="10"/>
        <rFont val="Noto Sans"/>
        <family val="2"/>
      </rPr>
      <t xml:space="preserve">　</t>
    </r>
    <r>
      <rPr>
        <sz val="10"/>
        <rFont val="Arial"/>
        <family val="0"/>
      </rPr>
      <t xml:space="preserve">Уровень игрока</t>
    </r>
  </si>
  <si>
    <t xml:space="preserve">1 звезда</t>
  </si>
  <si>
    <t xml:space="preserve">2 звезды</t>
  </si>
  <si>
    <t xml:space="preserve">3 звезды</t>
  </si>
  <si>
    <t xml:space="preserve">4 звезды</t>
  </si>
  <si>
    <t xml:space="preserve">© by Xenobius, SRO Russian Community</t>
  </si>
  <si>
    <t xml:space="preserve">Прибыль - условное значение, полученное путем вычитания суммарной закупочной стоимости товара из его суммарной продажной стоимости. *Примечание: Прибыль указана БЕЗ расходов на охрану, лечилки и животных.</t>
  </si>
  <si>
    <t xml:space="preserve">Маршрут Jangan  &lt;---&gt; Donwhang</t>
  </si>
  <si>
    <t xml:space="preserve">Маршрут Donwhang  &lt;---&gt; Ho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Noto Sans"/>
      <family val="2"/>
    </font>
    <font>
      <sz val="10"/>
      <color rgb="FF3366FF"/>
      <name val="Arial"/>
      <family val="0"/>
    </font>
    <font>
      <sz val="10"/>
      <color rgb="FF00FF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6" style="0" width="3.56"/>
    <col collapsed="false" customWidth="true" hidden="false" outlineLevel="0" max="15" min="15" style="0" width="7.85"/>
    <col collapsed="false" customWidth="true" hidden="false" outlineLevel="0" max="16" min="16" style="0" width="10.13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5"/>
      <c r="P1" s="6"/>
    </row>
    <row r="2" customFormat="false" ht="13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/>
      <c r="J2" s="10"/>
      <c r="K2" s="10"/>
      <c r="L2" s="10"/>
      <c r="M2" s="11"/>
      <c r="N2" s="11"/>
      <c r="O2" s="12"/>
      <c r="P2" s="6"/>
    </row>
    <row r="3" customFormat="false" ht="14.25" hidden="false" customHeight="false" outlineLevel="0" collapsed="false"/>
    <row r="4" customFormat="false" ht="14.25" hidden="false" customHeight="false" outlineLevel="0" collapsed="false">
      <c r="B4" s="13"/>
      <c r="C4" s="14" t="s">
        <v>2</v>
      </c>
      <c r="D4" s="14"/>
      <c r="E4" s="15"/>
      <c r="G4" s="16"/>
      <c r="H4" s="17" t="s">
        <v>3</v>
      </c>
      <c r="I4" s="17"/>
      <c r="J4" s="18"/>
    </row>
    <row r="5" customFormat="false" ht="14.25" hidden="false" customHeight="false" outlineLevel="0" collapsed="false">
      <c r="A5" s="19" t="s">
        <v>4</v>
      </c>
      <c r="B5" s="20" t="s">
        <v>5</v>
      </c>
      <c r="C5" s="21" t="s">
        <v>6</v>
      </c>
      <c r="D5" s="22" t="s">
        <v>7</v>
      </c>
      <c r="E5" s="23" t="s">
        <v>8</v>
      </c>
      <c r="F5" s="24"/>
      <c r="G5" s="20" t="s">
        <v>5</v>
      </c>
      <c r="H5" s="21" t="s">
        <v>6</v>
      </c>
      <c r="I5" s="22" t="s">
        <v>7</v>
      </c>
      <c r="J5" s="23" t="s">
        <v>8</v>
      </c>
    </row>
    <row r="6" customFormat="false" ht="14.25" hidden="false" customHeight="false" outlineLevel="0" collapsed="false">
      <c r="A6" s="25" t="n">
        <v>20</v>
      </c>
      <c r="B6" s="26" t="n">
        <v>12000</v>
      </c>
      <c r="C6" s="27" t="n">
        <v>18000</v>
      </c>
      <c r="D6" s="27" t="n">
        <v>24000</v>
      </c>
      <c r="E6" s="28" t="n">
        <v>30000</v>
      </c>
      <c r="F6" s="29"/>
      <c r="G6" s="30" t="n">
        <v>16000</v>
      </c>
      <c r="H6" s="31" t="n">
        <v>24000</v>
      </c>
      <c r="I6" s="31" t="n">
        <v>32000</v>
      </c>
      <c r="J6" s="32" t="n">
        <v>40000</v>
      </c>
    </row>
    <row r="7" customFormat="false" ht="13.5" hidden="false" customHeight="false" outlineLevel="0" collapsed="false">
      <c r="A7" s="33" t="n">
        <v>21</v>
      </c>
      <c r="B7" s="34" t="n">
        <v>12450</v>
      </c>
      <c r="C7" s="35" t="n">
        <v>18675</v>
      </c>
      <c r="D7" s="35" t="n">
        <v>24900</v>
      </c>
      <c r="E7" s="36" t="n">
        <v>31125</v>
      </c>
      <c r="F7" s="37"/>
      <c r="G7" s="38" t="n">
        <v>16600</v>
      </c>
      <c r="H7" s="39" t="n">
        <v>24900</v>
      </c>
      <c r="I7" s="39" t="n">
        <v>33200</v>
      </c>
      <c r="J7" s="40" t="n">
        <v>41500</v>
      </c>
    </row>
    <row r="8" customFormat="false" ht="12.75" hidden="false" customHeight="false" outlineLevel="0" collapsed="false">
      <c r="A8" s="41" t="n">
        <v>22</v>
      </c>
      <c r="B8" s="42" t="n">
        <v>12900</v>
      </c>
      <c r="C8" s="43" t="n">
        <v>19350</v>
      </c>
      <c r="D8" s="43" t="n">
        <v>25800</v>
      </c>
      <c r="E8" s="44" t="n">
        <v>32250</v>
      </c>
      <c r="F8" s="37"/>
      <c r="G8" s="45" t="n">
        <v>17200</v>
      </c>
      <c r="H8" s="46" t="n">
        <v>25800</v>
      </c>
      <c r="I8" s="46" t="n">
        <v>34400</v>
      </c>
      <c r="J8" s="47" t="n">
        <v>43000</v>
      </c>
    </row>
    <row r="9" customFormat="false" ht="12.75" hidden="false" customHeight="false" outlineLevel="0" collapsed="false">
      <c r="A9" s="41" t="n">
        <v>23</v>
      </c>
      <c r="B9" s="42" t="n">
        <v>13350</v>
      </c>
      <c r="C9" s="43" t="n">
        <v>20025</v>
      </c>
      <c r="D9" s="43" t="n">
        <v>26700</v>
      </c>
      <c r="E9" s="44" t="n">
        <v>33375</v>
      </c>
      <c r="F9" s="37"/>
      <c r="G9" s="45" t="n">
        <v>17800</v>
      </c>
      <c r="H9" s="46" t="n">
        <v>26700</v>
      </c>
      <c r="I9" s="46" t="n">
        <v>35600</v>
      </c>
      <c r="J9" s="47" t="n">
        <v>44500</v>
      </c>
    </row>
    <row r="10" customFormat="false" ht="12.75" hidden="false" customHeight="false" outlineLevel="0" collapsed="false">
      <c r="A10" s="41" t="n">
        <v>24</v>
      </c>
      <c r="B10" s="42" t="n">
        <v>13800</v>
      </c>
      <c r="C10" s="43" t="n">
        <v>20700</v>
      </c>
      <c r="D10" s="43" t="n">
        <v>27600</v>
      </c>
      <c r="E10" s="44" t="n">
        <v>34500</v>
      </c>
      <c r="F10" s="37"/>
      <c r="G10" s="45" t="n">
        <v>18400</v>
      </c>
      <c r="H10" s="46" t="n">
        <v>27600</v>
      </c>
      <c r="I10" s="46" t="n">
        <v>36800</v>
      </c>
      <c r="J10" s="47" t="n">
        <v>46000</v>
      </c>
    </row>
    <row r="11" customFormat="false" ht="12.75" hidden="false" customHeight="false" outlineLevel="0" collapsed="false">
      <c r="A11" s="41" t="n">
        <v>25</v>
      </c>
      <c r="B11" s="42" t="n">
        <v>14250</v>
      </c>
      <c r="C11" s="43" t="n">
        <v>21375</v>
      </c>
      <c r="D11" s="43" t="n">
        <v>28500</v>
      </c>
      <c r="E11" s="44" t="n">
        <v>35625</v>
      </c>
      <c r="F11" s="37"/>
      <c r="G11" s="45" t="n">
        <v>19000</v>
      </c>
      <c r="H11" s="46" t="n">
        <v>28500</v>
      </c>
      <c r="I11" s="46" t="n">
        <v>38000</v>
      </c>
      <c r="J11" s="47" t="n">
        <v>47500</v>
      </c>
    </row>
    <row r="12" customFormat="false" ht="12.75" hidden="false" customHeight="false" outlineLevel="0" collapsed="false">
      <c r="A12" s="41" t="n">
        <v>26</v>
      </c>
      <c r="B12" s="42" t="n">
        <v>14700</v>
      </c>
      <c r="C12" s="43" t="n">
        <v>22050</v>
      </c>
      <c r="D12" s="43" t="n">
        <v>29400</v>
      </c>
      <c r="E12" s="44" t="n">
        <v>36750</v>
      </c>
      <c r="F12" s="37"/>
      <c r="G12" s="45" t="n">
        <v>19600</v>
      </c>
      <c r="H12" s="46" t="n">
        <v>29400</v>
      </c>
      <c r="I12" s="46" t="n">
        <v>39200</v>
      </c>
      <c r="J12" s="47" t="n">
        <v>49000</v>
      </c>
    </row>
    <row r="13" customFormat="false" ht="12.75" hidden="false" customHeight="false" outlineLevel="0" collapsed="false">
      <c r="A13" s="41" t="n">
        <v>27</v>
      </c>
      <c r="B13" s="42" t="n">
        <v>15150</v>
      </c>
      <c r="C13" s="43" t="n">
        <v>22725</v>
      </c>
      <c r="D13" s="43" t="n">
        <v>30300</v>
      </c>
      <c r="E13" s="44" t="n">
        <v>37875</v>
      </c>
      <c r="F13" s="37"/>
      <c r="G13" s="45" t="n">
        <v>20200</v>
      </c>
      <c r="H13" s="46" t="n">
        <v>30300</v>
      </c>
      <c r="I13" s="46" t="n">
        <v>40400</v>
      </c>
      <c r="J13" s="47" t="n">
        <v>50500</v>
      </c>
    </row>
    <row r="14" customFormat="false" ht="12.75" hidden="false" customHeight="false" outlineLevel="0" collapsed="false">
      <c r="A14" s="41" t="n">
        <v>28</v>
      </c>
      <c r="B14" s="42" t="n">
        <v>15600</v>
      </c>
      <c r="C14" s="43" t="n">
        <v>23400</v>
      </c>
      <c r="D14" s="43" t="n">
        <v>31200</v>
      </c>
      <c r="E14" s="44" t="n">
        <v>39000</v>
      </c>
      <c r="F14" s="37"/>
      <c r="G14" s="45" t="n">
        <v>20800</v>
      </c>
      <c r="H14" s="46" t="n">
        <v>31200</v>
      </c>
      <c r="I14" s="46" t="n">
        <v>41600</v>
      </c>
      <c r="J14" s="47" t="n">
        <v>52000</v>
      </c>
    </row>
    <row r="15" customFormat="false" ht="13.5" hidden="false" customHeight="false" outlineLevel="0" collapsed="false">
      <c r="A15" s="48" t="n">
        <v>29</v>
      </c>
      <c r="B15" s="49" t="n">
        <v>16050</v>
      </c>
      <c r="C15" s="50" t="n">
        <v>24075</v>
      </c>
      <c r="D15" s="50" t="n">
        <v>32100</v>
      </c>
      <c r="E15" s="51" t="n">
        <v>40125</v>
      </c>
      <c r="F15" s="37"/>
      <c r="G15" s="52" t="n">
        <v>21400</v>
      </c>
      <c r="H15" s="53" t="n">
        <v>32100</v>
      </c>
      <c r="I15" s="53" t="n">
        <v>42800</v>
      </c>
      <c r="J15" s="54" t="n">
        <v>53500</v>
      </c>
    </row>
    <row r="16" customFormat="false" ht="14.25" hidden="false" customHeight="false" outlineLevel="0" collapsed="false">
      <c r="A16" s="25" t="n">
        <v>30</v>
      </c>
      <c r="B16" s="26" t="n">
        <v>16500</v>
      </c>
      <c r="C16" s="27" t="n">
        <v>24750</v>
      </c>
      <c r="D16" s="27" t="n">
        <v>33000</v>
      </c>
      <c r="E16" s="28" t="n">
        <v>41250</v>
      </c>
      <c r="F16" s="55"/>
      <c r="G16" s="30" t="n">
        <v>22000</v>
      </c>
      <c r="H16" s="31" t="n">
        <v>33000</v>
      </c>
      <c r="I16" s="31" t="n">
        <v>44000</v>
      </c>
      <c r="J16" s="32" t="n">
        <v>55000</v>
      </c>
    </row>
    <row r="17" customFormat="false" ht="13.5" hidden="false" customHeight="false" outlineLevel="0" collapsed="false">
      <c r="A17" s="33" t="n">
        <v>31</v>
      </c>
      <c r="B17" s="34" t="n">
        <v>16950</v>
      </c>
      <c r="C17" s="35" t="n">
        <v>25425</v>
      </c>
      <c r="D17" s="35" t="n">
        <v>33900</v>
      </c>
      <c r="E17" s="36" t="n">
        <v>42375</v>
      </c>
      <c r="F17" s="37"/>
      <c r="G17" s="38" t="n">
        <v>22600</v>
      </c>
      <c r="H17" s="39" t="n">
        <v>33900</v>
      </c>
      <c r="I17" s="39" t="n">
        <v>45200</v>
      </c>
      <c r="J17" s="40" t="n">
        <v>56500</v>
      </c>
    </row>
    <row r="18" customFormat="false" ht="12.75" hidden="false" customHeight="false" outlineLevel="0" collapsed="false">
      <c r="A18" s="41" t="n">
        <v>32</v>
      </c>
      <c r="B18" s="42" t="n">
        <v>17400</v>
      </c>
      <c r="C18" s="43" t="n">
        <v>26100</v>
      </c>
      <c r="D18" s="43" t="n">
        <v>34800</v>
      </c>
      <c r="E18" s="44" t="n">
        <v>43500</v>
      </c>
      <c r="F18" s="37"/>
      <c r="G18" s="45" t="n">
        <v>23200</v>
      </c>
      <c r="H18" s="46" t="n">
        <v>34800</v>
      </c>
      <c r="I18" s="46" t="n">
        <v>46400</v>
      </c>
      <c r="J18" s="47" t="n">
        <v>58000</v>
      </c>
    </row>
    <row r="19" customFormat="false" ht="12.75" hidden="false" customHeight="false" outlineLevel="0" collapsed="false">
      <c r="A19" s="41" t="n">
        <v>33</v>
      </c>
      <c r="B19" s="42" t="n">
        <v>17850</v>
      </c>
      <c r="C19" s="43" t="n">
        <v>26775</v>
      </c>
      <c r="D19" s="43" t="n">
        <v>35700</v>
      </c>
      <c r="E19" s="44" t="n">
        <v>44625</v>
      </c>
      <c r="F19" s="37"/>
      <c r="G19" s="45" t="n">
        <v>23800</v>
      </c>
      <c r="H19" s="46" t="n">
        <v>35700</v>
      </c>
      <c r="I19" s="46" t="n">
        <v>47600</v>
      </c>
      <c r="J19" s="47" t="n">
        <v>59500</v>
      </c>
    </row>
    <row r="20" customFormat="false" ht="12.75" hidden="false" customHeight="false" outlineLevel="0" collapsed="false">
      <c r="A20" s="41" t="n">
        <v>34</v>
      </c>
      <c r="B20" s="42" t="n">
        <v>18300</v>
      </c>
      <c r="C20" s="43" t="n">
        <v>27450</v>
      </c>
      <c r="D20" s="43" t="n">
        <v>36600</v>
      </c>
      <c r="E20" s="44" t="n">
        <v>45750</v>
      </c>
      <c r="F20" s="37"/>
      <c r="G20" s="45" t="n">
        <v>24400</v>
      </c>
      <c r="H20" s="46" t="n">
        <v>36600</v>
      </c>
      <c r="I20" s="46" t="n">
        <v>48800</v>
      </c>
      <c r="J20" s="47" t="n">
        <v>61000</v>
      </c>
    </row>
    <row r="21" customFormat="false" ht="12.75" hidden="false" customHeight="false" outlineLevel="0" collapsed="false">
      <c r="A21" s="41" t="n">
        <v>35</v>
      </c>
      <c r="B21" s="42" t="n">
        <v>18750</v>
      </c>
      <c r="C21" s="43" t="n">
        <v>28125</v>
      </c>
      <c r="D21" s="43" t="n">
        <v>37500</v>
      </c>
      <c r="E21" s="44" t="n">
        <v>46875</v>
      </c>
      <c r="F21" s="37"/>
      <c r="G21" s="45" t="n">
        <v>25000</v>
      </c>
      <c r="H21" s="46" t="n">
        <v>37500</v>
      </c>
      <c r="I21" s="46" t="n">
        <v>50000</v>
      </c>
      <c r="J21" s="47" t="n">
        <v>62500</v>
      </c>
    </row>
    <row r="22" customFormat="false" ht="12.75" hidden="false" customHeight="false" outlineLevel="0" collapsed="false">
      <c r="A22" s="41" t="n">
        <v>36</v>
      </c>
      <c r="B22" s="42" t="n">
        <v>19200</v>
      </c>
      <c r="C22" s="43" t="n">
        <v>28800</v>
      </c>
      <c r="D22" s="43" t="n">
        <v>38400</v>
      </c>
      <c r="E22" s="44" t="n">
        <v>48000</v>
      </c>
      <c r="F22" s="37"/>
      <c r="G22" s="45" t="n">
        <v>25600</v>
      </c>
      <c r="H22" s="46" t="n">
        <v>38400</v>
      </c>
      <c r="I22" s="46" t="n">
        <v>51200</v>
      </c>
      <c r="J22" s="47" t="n">
        <v>64000</v>
      </c>
    </row>
    <row r="23" customFormat="false" ht="12.75" hidden="false" customHeight="false" outlineLevel="0" collapsed="false">
      <c r="A23" s="41" t="n">
        <v>37</v>
      </c>
      <c r="B23" s="42" t="n">
        <v>19650</v>
      </c>
      <c r="C23" s="43" t="n">
        <v>29475</v>
      </c>
      <c r="D23" s="43" t="n">
        <v>39300</v>
      </c>
      <c r="E23" s="44" t="n">
        <v>49125</v>
      </c>
      <c r="F23" s="37"/>
      <c r="G23" s="45" t="n">
        <v>26200</v>
      </c>
      <c r="H23" s="46" t="n">
        <v>39300</v>
      </c>
      <c r="I23" s="46" t="n">
        <v>52400</v>
      </c>
      <c r="J23" s="47" t="n">
        <v>65500</v>
      </c>
    </row>
    <row r="24" customFormat="false" ht="12.75" hidden="false" customHeight="false" outlineLevel="0" collapsed="false">
      <c r="A24" s="41" t="n">
        <v>38</v>
      </c>
      <c r="B24" s="42" t="n">
        <v>20100</v>
      </c>
      <c r="C24" s="43" t="n">
        <v>30150</v>
      </c>
      <c r="D24" s="43" t="n">
        <v>40200</v>
      </c>
      <c r="E24" s="44" t="n">
        <v>50250</v>
      </c>
      <c r="F24" s="37"/>
      <c r="G24" s="45" t="n">
        <v>26800</v>
      </c>
      <c r="H24" s="46" t="n">
        <v>40200</v>
      </c>
      <c r="I24" s="46" t="n">
        <v>53600</v>
      </c>
      <c r="J24" s="47" t="n">
        <v>67000</v>
      </c>
    </row>
    <row r="25" customFormat="false" ht="13.5" hidden="false" customHeight="false" outlineLevel="0" collapsed="false">
      <c r="A25" s="48" t="n">
        <v>39</v>
      </c>
      <c r="B25" s="49" t="n">
        <v>20550</v>
      </c>
      <c r="C25" s="50" t="n">
        <v>30825</v>
      </c>
      <c r="D25" s="50" t="n">
        <v>41100</v>
      </c>
      <c r="E25" s="51" t="n">
        <v>51375</v>
      </c>
      <c r="F25" s="37"/>
      <c r="G25" s="52" t="n">
        <v>27400</v>
      </c>
      <c r="H25" s="53" t="n">
        <v>41100</v>
      </c>
      <c r="I25" s="53" t="n">
        <v>54800</v>
      </c>
      <c r="J25" s="54" t="n">
        <v>68500</v>
      </c>
    </row>
    <row r="26" customFormat="false" ht="14.25" hidden="false" customHeight="false" outlineLevel="0" collapsed="false">
      <c r="A26" s="25" t="n">
        <v>40</v>
      </c>
      <c r="B26" s="26" t="n">
        <v>21000</v>
      </c>
      <c r="C26" s="27" t="n">
        <v>31500</v>
      </c>
      <c r="D26" s="27" t="n">
        <v>42000</v>
      </c>
      <c r="E26" s="28" t="n">
        <v>52500</v>
      </c>
      <c r="F26" s="55"/>
      <c r="G26" s="30" t="n">
        <v>28000</v>
      </c>
      <c r="H26" s="31" t="n">
        <v>42000</v>
      </c>
      <c r="I26" s="31" t="n">
        <v>56000</v>
      </c>
      <c r="J26" s="32" t="n">
        <v>70000</v>
      </c>
    </row>
    <row r="27" customFormat="false" ht="13.5" hidden="false" customHeight="false" outlineLevel="0" collapsed="false">
      <c r="A27" s="33" t="n">
        <v>41</v>
      </c>
      <c r="B27" s="34" t="n">
        <v>21450</v>
      </c>
      <c r="C27" s="35" t="n">
        <v>32175</v>
      </c>
      <c r="D27" s="35" t="n">
        <v>42900</v>
      </c>
      <c r="E27" s="36" t="n">
        <v>53625</v>
      </c>
      <c r="F27" s="37"/>
      <c r="G27" s="38" t="n">
        <v>28600</v>
      </c>
      <c r="H27" s="39" t="n">
        <v>42900</v>
      </c>
      <c r="I27" s="39" t="n">
        <v>57200</v>
      </c>
      <c r="J27" s="40" t="n">
        <v>71500</v>
      </c>
    </row>
    <row r="28" customFormat="false" ht="12.75" hidden="false" customHeight="false" outlineLevel="0" collapsed="false">
      <c r="A28" s="41" t="n">
        <v>42</v>
      </c>
      <c r="B28" s="42" t="n">
        <v>21900</v>
      </c>
      <c r="C28" s="43" t="n">
        <v>32850</v>
      </c>
      <c r="D28" s="43" t="n">
        <v>43800</v>
      </c>
      <c r="E28" s="44" t="n">
        <v>54750</v>
      </c>
      <c r="F28" s="37"/>
      <c r="G28" s="45" t="n">
        <v>29200</v>
      </c>
      <c r="H28" s="46" t="n">
        <v>43800</v>
      </c>
      <c r="I28" s="46" t="n">
        <v>58400</v>
      </c>
      <c r="J28" s="47" t="n">
        <v>73000</v>
      </c>
    </row>
    <row r="29" customFormat="false" ht="12.75" hidden="false" customHeight="false" outlineLevel="0" collapsed="false">
      <c r="A29" s="41" t="n">
        <v>43</v>
      </c>
      <c r="B29" s="42" t="n">
        <v>22350</v>
      </c>
      <c r="C29" s="43" t="n">
        <v>33525</v>
      </c>
      <c r="D29" s="43" t="n">
        <v>44700</v>
      </c>
      <c r="E29" s="44" t="n">
        <v>55875</v>
      </c>
      <c r="F29" s="37"/>
      <c r="G29" s="45" t="n">
        <v>29800</v>
      </c>
      <c r="H29" s="46" t="n">
        <v>44700</v>
      </c>
      <c r="I29" s="46" t="n">
        <v>59600</v>
      </c>
      <c r="J29" s="47" t="n">
        <v>74500</v>
      </c>
    </row>
    <row r="30" customFormat="false" ht="12.75" hidden="false" customHeight="false" outlineLevel="0" collapsed="false">
      <c r="A30" s="41" t="n">
        <v>44</v>
      </c>
      <c r="B30" s="42" t="n">
        <v>22800</v>
      </c>
      <c r="C30" s="43" t="n">
        <v>34200</v>
      </c>
      <c r="D30" s="43" t="n">
        <v>45600</v>
      </c>
      <c r="E30" s="44" t="n">
        <v>57000</v>
      </c>
      <c r="F30" s="37"/>
      <c r="G30" s="45" t="n">
        <v>30400</v>
      </c>
      <c r="H30" s="46" t="n">
        <v>45600</v>
      </c>
      <c r="I30" s="46" t="n">
        <v>60800</v>
      </c>
      <c r="J30" s="47" t="n">
        <v>76000</v>
      </c>
    </row>
    <row r="31" customFormat="false" ht="12.75" hidden="false" customHeight="false" outlineLevel="0" collapsed="false">
      <c r="A31" s="41" t="n">
        <v>45</v>
      </c>
      <c r="B31" s="42" t="n">
        <v>23250</v>
      </c>
      <c r="C31" s="43" t="n">
        <v>34875</v>
      </c>
      <c r="D31" s="43" t="n">
        <v>46500</v>
      </c>
      <c r="E31" s="44" t="n">
        <v>58125</v>
      </c>
      <c r="F31" s="37"/>
      <c r="G31" s="45" t="n">
        <v>31000</v>
      </c>
      <c r="H31" s="46" t="n">
        <v>46500</v>
      </c>
      <c r="I31" s="46" t="n">
        <v>62000</v>
      </c>
      <c r="J31" s="47" t="n">
        <v>77500</v>
      </c>
    </row>
    <row r="32" customFormat="false" ht="12.75" hidden="false" customHeight="false" outlineLevel="0" collapsed="false">
      <c r="A32" s="41" t="n">
        <v>46</v>
      </c>
      <c r="B32" s="42" t="n">
        <v>23700</v>
      </c>
      <c r="C32" s="43" t="n">
        <v>35550</v>
      </c>
      <c r="D32" s="43" t="n">
        <v>47400</v>
      </c>
      <c r="E32" s="44" t="n">
        <v>59250</v>
      </c>
      <c r="F32" s="37"/>
      <c r="G32" s="45" t="n">
        <v>31600</v>
      </c>
      <c r="H32" s="46" t="n">
        <v>47400</v>
      </c>
      <c r="I32" s="46" t="n">
        <v>63200</v>
      </c>
      <c r="J32" s="47" t="n">
        <v>79000</v>
      </c>
    </row>
    <row r="33" customFormat="false" ht="12.75" hidden="false" customHeight="false" outlineLevel="0" collapsed="false">
      <c r="A33" s="41" t="n">
        <v>47</v>
      </c>
      <c r="B33" s="42" t="n">
        <v>24150</v>
      </c>
      <c r="C33" s="43" t="n">
        <v>36225</v>
      </c>
      <c r="D33" s="43" t="n">
        <v>48300</v>
      </c>
      <c r="E33" s="44" t="n">
        <v>60375</v>
      </c>
      <c r="F33" s="37"/>
      <c r="G33" s="45" t="n">
        <v>32200</v>
      </c>
      <c r="H33" s="46" t="n">
        <v>48300</v>
      </c>
      <c r="I33" s="46" t="n">
        <v>64400</v>
      </c>
      <c r="J33" s="47" t="n">
        <v>80500</v>
      </c>
    </row>
    <row r="34" customFormat="false" ht="12.75" hidden="false" customHeight="false" outlineLevel="0" collapsed="false">
      <c r="A34" s="41" t="n">
        <v>48</v>
      </c>
      <c r="B34" s="42" t="n">
        <v>24600</v>
      </c>
      <c r="C34" s="43" t="n">
        <v>36900</v>
      </c>
      <c r="D34" s="43" t="n">
        <v>49200</v>
      </c>
      <c r="E34" s="44" t="n">
        <v>61500</v>
      </c>
      <c r="F34" s="37"/>
      <c r="G34" s="45" t="n">
        <v>32800</v>
      </c>
      <c r="H34" s="46" t="n">
        <v>49200</v>
      </c>
      <c r="I34" s="46" t="n">
        <v>65600</v>
      </c>
      <c r="J34" s="47" t="n">
        <v>82000</v>
      </c>
    </row>
    <row r="35" customFormat="false" ht="13.5" hidden="false" customHeight="false" outlineLevel="0" collapsed="false">
      <c r="A35" s="48" t="n">
        <v>49</v>
      </c>
      <c r="B35" s="49" t="n">
        <v>25050</v>
      </c>
      <c r="C35" s="50" t="n">
        <v>37575</v>
      </c>
      <c r="D35" s="50" t="n">
        <v>50100</v>
      </c>
      <c r="E35" s="51" t="n">
        <v>62625</v>
      </c>
      <c r="F35" s="37"/>
      <c r="G35" s="52" t="n">
        <v>33400</v>
      </c>
      <c r="H35" s="53" t="n">
        <v>50100</v>
      </c>
      <c r="I35" s="53" t="n">
        <v>66800</v>
      </c>
      <c r="J35" s="54" t="n">
        <v>83500</v>
      </c>
    </row>
    <row r="36" customFormat="false" ht="14.25" hidden="false" customHeight="false" outlineLevel="0" collapsed="false">
      <c r="A36" s="25" t="n">
        <v>50</v>
      </c>
      <c r="B36" s="26" t="n">
        <v>25500</v>
      </c>
      <c r="C36" s="27" t="n">
        <v>38250</v>
      </c>
      <c r="D36" s="27" t="n">
        <v>51000</v>
      </c>
      <c r="E36" s="28" t="n">
        <v>63750</v>
      </c>
      <c r="F36" s="55"/>
      <c r="G36" s="30" t="n">
        <v>34000</v>
      </c>
      <c r="H36" s="31" t="n">
        <v>51000</v>
      </c>
      <c r="I36" s="31" t="n">
        <v>68000</v>
      </c>
      <c r="J36" s="32" t="n">
        <v>85000</v>
      </c>
    </row>
    <row r="37" customFormat="false" ht="13.5" hidden="false" customHeight="false" outlineLevel="0" collapsed="false">
      <c r="A37" s="33" t="n">
        <v>51</v>
      </c>
      <c r="B37" s="34" t="n">
        <v>25950</v>
      </c>
      <c r="C37" s="35" t="n">
        <v>38925</v>
      </c>
      <c r="D37" s="35" t="n">
        <v>51900</v>
      </c>
      <c r="E37" s="36" t="n">
        <v>64875</v>
      </c>
      <c r="F37" s="37"/>
      <c r="G37" s="38" t="n">
        <v>34600</v>
      </c>
      <c r="H37" s="39" t="n">
        <v>51900</v>
      </c>
      <c r="I37" s="39" t="n">
        <v>69200</v>
      </c>
      <c r="J37" s="40" t="n">
        <v>86500</v>
      </c>
    </row>
    <row r="38" customFormat="false" ht="12.75" hidden="false" customHeight="false" outlineLevel="0" collapsed="false">
      <c r="A38" s="41" t="n">
        <v>52</v>
      </c>
      <c r="B38" s="42" t="n">
        <v>26400</v>
      </c>
      <c r="C38" s="43" t="n">
        <v>39600</v>
      </c>
      <c r="D38" s="43" t="n">
        <v>52800</v>
      </c>
      <c r="E38" s="44" t="n">
        <v>66000</v>
      </c>
      <c r="F38" s="37"/>
      <c r="G38" s="45" t="n">
        <v>35200</v>
      </c>
      <c r="H38" s="46" t="n">
        <v>52800</v>
      </c>
      <c r="I38" s="46" t="n">
        <v>70400</v>
      </c>
      <c r="J38" s="47" t="n">
        <v>88000</v>
      </c>
    </row>
    <row r="39" customFormat="false" ht="12.75" hidden="false" customHeight="false" outlineLevel="0" collapsed="false">
      <c r="A39" s="41" t="n">
        <v>53</v>
      </c>
      <c r="B39" s="42" t="n">
        <v>26850</v>
      </c>
      <c r="C39" s="43" t="n">
        <v>40275</v>
      </c>
      <c r="D39" s="43" t="n">
        <v>53700</v>
      </c>
      <c r="E39" s="44" t="n">
        <v>67125</v>
      </c>
      <c r="F39" s="37"/>
      <c r="G39" s="45" t="n">
        <v>35800</v>
      </c>
      <c r="H39" s="46" t="n">
        <v>53700</v>
      </c>
      <c r="I39" s="46" t="n">
        <v>71600</v>
      </c>
      <c r="J39" s="47" t="n">
        <v>89500</v>
      </c>
    </row>
    <row r="40" customFormat="false" ht="12.75" hidden="false" customHeight="false" outlineLevel="0" collapsed="false">
      <c r="A40" s="41" t="n">
        <v>54</v>
      </c>
      <c r="B40" s="42" t="n">
        <v>27300</v>
      </c>
      <c r="C40" s="43" t="n">
        <v>40950</v>
      </c>
      <c r="D40" s="43" t="n">
        <v>54600</v>
      </c>
      <c r="E40" s="44" t="n">
        <v>68250</v>
      </c>
      <c r="F40" s="37"/>
      <c r="G40" s="45" t="n">
        <v>36400</v>
      </c>
      <c r="H40" s="46" t="n">
        <v>54600</v>
      </c>
      <c r="I40" s="46" t="n">
        <v>72800</v>
      </c>
      <c r="J40" s="47" t="n">
        <v>91000</v>
      </c>
    </row>
    <row r="41" customFormat="false" ht="12.75" hidden="false" customHeight="false" outlineLevel="0" collapsed="false">
      <c r="A41" s="41" t="n">
        <v>55</v>
      </c>
      <c r="B41" s="42" t="n">
        <v>27750</v>
      </c>
      <c r="C41" s="43" t="n">
        <v>41625</v>
      </c>
      <c r="D41" s="43" t="n">
        <v>55500</v>
      </c>
      <c r="E41" s="44" t="n">
        <v>69375</v>
      </c>
      <c r="F41" s="37"/>
      <c r="G41" s="45" t="n">
        <v>37000</v>
      </c>
      <c r="H41" s="46" t="n">
        <v>55500</v>
      </c>
      <c r="I41" s="46" t="n">
        <v>74000</v>
      </c>
      <c r="J41" s="47" t="n">
        <v>92500</v>
      </c>
    </row>
    <row r="42" customFormat="false" ht="12.75" hidden="false" customHeight="false" outlineLevel="0" collapsed="false">
      <c r="A42" s="41" t="n">
        <v>56</v>
      </c>
      <c r="B42" s="42" t="n">
        <v>28200</v>
      </c>
      <c r="C42" s="43" t="n">
        <v>42300</v>
      </c>
      <c r="D42" s="43" t="n">
        <v>56400</v>
      </c>
      <c r="E42" s="44" t="n">
        <v>70500</v>
      </c>
      <c r="F42" s="37"/>
      <c r="G42" s="45" t="n">
        <v>37600</v>
      </c>
      <c r="H42" s="46" t="n">
        <v>56400</v>
      </c>
      <c r="I42" s="46" t="n">
        <v>75200</v>
      </c>
      <c r="J42" s="47" t="n">
        <v>94000</v>
      </c>
    </row>
    <row r="43" customFormat="false" ht="12.75" hidden="false" customHeight="false" outlineLevel="0" collapsed="false">
      <c r="A43" s="41" t="n">
        <v>57</v>
      </c>
      <c r="B43" s="42" t="n">
        <v>28650</v>
      </c>
      <c r="C43" s="43" t="n">
        <v>42975</v>
      </c>
      <c r="D43" s="43" t="n">
        <v>57300</v>
      </c>
      <c r="E43" s="44" t="n">
        <v>71625</v>
      </c>
      <c r="F43" s="37"/>
      <c r="G43" s="45" t="n">
        <v>38200</v>
      </c>
      <c r="H43" s="46" t="n">
        <v>57300</v>
      </c>
      <c r="I43" s="46" t="n">
        <v>76400</v>
      </c>
      <c r="J43" s="47" t="n">
        <v>95500</v>
      </c>
    </row>
    <row r="44" customFormat="false" ht="12.75" hidden="false" customHeight="false" outlineLevel="0" collapsed="false">
      <c r="A44" s="41" t="n">
        <v>58</v>
      </c>
      <c r="B44" s="42" t="n">
        <v>29100</v>
      </c>
      <c r="C44" s="43" t="n">
        <v>43650</v>
      </c>
      <c r="D44" s="43" t="n">
        <v>58200</v>
      </c>
      <c r="E44" s="44" t="n">
        <v>72750</v>
      </c>
      <c r="F44" s="37"/>
      <c r="G44" s="45" t="n">
        <v>38800</v>
      </c>
      <c r="H44" s="46" t="n">
        <v>58200</v>
      </c>
      <c r="I44" s="46" t="n">
        <v>77600</v>
      </c>
      <c r="J44" s="47" t="n">
        <v>97000</v>
      </c>
    </row>
    <row r="45" customFormat="false" ht="13.5" hidden="false" customHeight="false" outlineLevel="0" collapsed="false">
      <c r="A45" s="48" t="n">
        <v>59</v>
      </c>
      <c r="B45" s="49" t="n">
        <v>29550</v>
      </c>
      <c r="C45" s="50" t="n">
        <v>44325</v>
      </c>
      <c r="D45" s="50" t="n">
        <v>59100</v>
      </c>
      <c r="E45" s="51" t="n">
        <v>73875</v>
      </c>
      <c r="F45" s="37"/>
      <c r="G45" s="52" t="n">
        <v>39400</v>
      </c>
      <c r="H45" s="53" t="n">
        <v>59100</v>
      </c>
      <c r="I45" s="53" t="n">
        <v>78800</v>
      </c>
      <c r="J45" s="54" t="n">
        <v>98500</v>
      </c>
    </row>
    <row r="46" customFormat="false" ht="14.25" hidden="false" customHeight="false" outlineLevel="0" collapsed="false">
      <c r="A46" s="25" t="n">
        <v>60</v>
      </c>
      <c r="B46" s="26" t="n">
        <v>30000</v>
      </c>
      <c r="C46" s="27" t="n">
        <v>45000</v>
      </c>
      <c r="D46" s="27" t="n">
        <v>60000</v>
      </c>
      <c r="E46" s="28" t="n">
        <v>75000</v>
      </c>
      <c r="F46" s="56"/>
      <c r="G46" s="30" t="n">
        <v>40000</v>
      </c>
      <c r="H46" s="31" t="n">
        <v>60000</v>
      </c>
      <c r="I46" s="31" t="n">
        <v>80000</v>
      </c>
      <c r="J46" s="32" t="n">
        <v>100000</v>
      </c>
    </row>
    <row r="47" customFormat="false" ht="13.5" hidden="false" customHeight="false" outlineLevel="0" collapsed="false"/>
    <row r="50" customFormat="false" ht="12.75" hidden="false" customHeight="false" outlineLevel="0" collapsed="false">
      <c r="A50" s="57" t="s">
        <v>9</v>
      </c>
      <c r="B50" s="57"/>
      <c r="C50" s="57"/>
    </row>
  </sheetData>
  <sheetProtection sheet="true" password="f4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11.56"/>
    <col collapsed="false" customWidth="true" hidden="false" outlineLevel="0" max="6" min="6" style="0" width="3.85"/>
    <col collapsed="false" customWidth="true" hidden="false" outlineLevel="0" max="11" min="11" style="0" width="19.85"/>
    <col collapsed="false" customWidth="true" hidden="false" outlineLevel="0" max="15" min="15" style="0" width="9.41"/>
    <col collapsed="false" customWidth="true" hidden="false" outlineLevel="0" max="16" min="16" style="0" width="4.41"/>
  </cols>
  <sheetData>
    <row r="1" customFormat="false" ht="13.5" hidden="false" customHeight="true" outlineLevel="0" collapsed="false">
      <c r="A1" s="58" t="s">
        <v>1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3.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4.2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/>
      <c r="O3" s="60"/>
    </row>
    <row r="4" customFormat="false" ht="14.25" hidden="false" customHeight="false" outlineLevel="0" collapsed="false">
      <c r="A4" s="59"/>
      <c r="B4" s="61" t="s">
        <v>11</v>
      </c>
      <c r="C4" s="61"/>
      <c r="D4" s="61"/>
      <c r="E4" s="61"/>
      <c r="F4" s="61"/>
      <c r="G4" s="61"/>
      <c r="H4" s="61"/>
      <c r="I4" s="61"/>
      <c r="J4" s="61"/>
      <c r="K4" s="59"/>
      <c r="L4" s="62" t="s">
        <v>12</v>
      </c>
      <c r="M4" s="62"/>
      <c r="N4" s="62"/>
      <c r="O4" s="62"/>
      <c r="P4" s="62"/>
      <c r="Q4" s="62"/>
      <c r="R4" s="62"/>
      <c r="S4" s="62"/>
      <c r="T4" s="62"/>
    </row>
    <row r="5" customFormat="false" ht="14.25" hidden="false" customHeight="false" outlineLevel="0" collapsed="false"/>
    <row r="6" customFormat="false" ht="14.25" hidden="false" customHeight="false" outlineLevel="0" collapsed="false">
      <c r="B6" s="63" t="s">
        <v>2</v>
      </c>
      <c r="C6" s="63"/>
      <c r="D6" s="63"/>
      <c r="E6" s="63"/>
      <c r="G6" s="64" t="s">
        <v>3</v>
      </c>
      <c r="H6" s="64"/>
      <c r="I6" s="64"/>
      <c r="J6" s="64"/>
      <c r="L6" s="63" t="s">
        <v>2</v>
      </c>
      <c r="M6" s="63"/>
      <c r="N6" s="63"/>
      <c r="O6" s="63"/>
      <c r="P6" s="65"/>
      <c r="Q6" s="64" t="s">
        <v>3</v>
      </c>
      <c r="R6" s="64"/>
      <c r="S6" s="64"/>
      <c r="T6" s="64"/>
    </row>
    <row r="7" customFormat="false" ht="14.25" hidden="false" customHeight="false" outlineLevel="0" collapsed="false">
      <c r="A7" s="19" t="s">
        <v>4</v>
      </c>
      <c r="B7" s="20" t="s">
        <v>5</v>
      </c>
      <c r="C7" s="21" t="s">
        <v>6</v>
      </c>
      <c r="D7" s="22" t="s">
        <v>7</v>
      </c>
      <c r="E7" s="23" t="s">
        <v>8</v>
      </c>
      <c r="F7" s="24"/>
      <c r="G7" s="20" t="s">
        <v>5</v>
      </c>
      <c r="H7" s="21" t="s">
        <v>6</v>
      </c>
      <c r="I7" s="22" t="s">
        <v>7</v>
      </c>
      <c r="J7" s="23" t="s">
        <v>8</v>
      </c>
      <c r="K7" s="66" t="s">
        <v>4</v>
      </c>
      <c r="L7" s="67" t="s">
        <v>5</v>
      </c>
      <c r="M7" s="68" t="s">
        <v>6</v>
      </c>
      <c r="N7" s="69" t="s">
        <v>7</v>
      </c>
      <c r="O7" s="70" t="s">
        <v>8</v>
      </c>
      <c r="P7" s="71"/>
      <c r="Q7" s="67" t="s">
        <v>5</v>
      </c>
      <c r="R7" s="68" t="s">
        <v>6</v>
      </c>
      <c r="S7" s="69" t="s">
        <v>7</v>
      </c>
      <c r="T7" s="70" t="s">
        <v>8</v>
      </c>
    </row>
    <row r="8" customFormat="false" ht="14.25" hidden="false" customHeight="false" outlineLevel="0" collapsed="false">
      <c r="A8" s="25" t="n">
        <v>20</v>
      </c>
      <c r="B8" s="72" t="n">
        <f aca="false">Нагрузка!B6*386%-Нагрузка!B6</f>
        <v>34320</v>
      </c>
      <c r="C8" s="73" t="n">
        <f aca="false">Нагрузка!C6*386%-Нагрузка!C6</f>
        <v>51480</v>
      </c>
      <c r="D8" s="73" t="n">
        <f aca="false">Нагрузка!D6*386%-Нагрузка!D6</f>
        <v>68640</v>
      </c>
      <c r="E8" s="74" t="n">
        <f aca="false">Нагрузка!E6*386%-Нагрузка!E6</f>
        <v>85800</v>
      </c>
      <c r="F8" s="29"/>
      <c r="G8" s="30" t="n">
        <f aca="false">Нагрузка!G6*386%-Нагрузка!G6</f>
        <v>45760</v>
      </c>
      <c r="H8" s="31" t="n">
        <f aca="false">Нагрузка!H6*386%-Нагрузка!H6</f>
        <v>68640</v>
      </c>
      <c r="I8" s="31" t="n">
        <f aca="false">Нагрузка!I6*386%-Нагрузка!I6</f>
        <v>91520</v>
      </c>
      <c r="J8" s="32" t="n">
        <f aca="false">Нагрузка!J6*386%-Нагрузка!J6</f>
        <v>114400</v>
      </c>
      <c r="K8" s="75" t="n">
        <v>20</v>
      </c>
      <c r="L8" s="76" t="n">
        <f aca="false">Нагрузка!B6*447%-Нагрузка!B6</f>
        <v>41640</v>
      </c>
      <c r="M8" s="76" t="n">
        <f aca="false">Нагрузка!C6*447%-Нагрузка!C6</f>
        <v>62460</v>
      </c>
      <c r="N8" s="76" t="n">
        <f aca="false">Нагрузка!D6*447%-Нагрузка!D6</f>
        <v>83280</v>
      </c>
      <c r="O8" s="76" t="n">
        <f aca="false">Нагрузка!E6*447%-Нагрузка!E6</f>
        <v>104100</v>
      </c>
      <c r="P8" s="77"/>
      <c r="Q8" s="78" t="n">
        <f aca="false">Нагрузка!G6*447%-Нагрузка!G6</f>
        <v>55520</v>
      </c>
      <c r="R8" s="78" t="n">
        <f aca="false">Нагрузка!H6*447%-Нагрузка!H6</f>
        <v>83280</v>
      </c>
      <c r="S8" s="78" t="n">
        <f aca="false">Нагрузка!I6*447%-Нагрузка!I6</f>
        <v>111040</v>
      </c>
      <c r="T8" s="78" t="n">
        <f aca="false">Нагрузка!J6*447%-Нагрузка!J6</f>
        <v>138800</v>
      </c>
    </row>
    <row r="9" customFormat="false" ht="13.5" hidden="false" customHeight="false" outlineLevel="0" collapsed="false">
      <c r="A9" s="33" t="n">
        <v>21</v>
      </c>
      <c r="B9" s="79" t="n">
        <f aca="false">Нагрузка!B7*386%-Нагрузка!B7</f>
        <v>35607</v>
      </c>
      <c r="C9" s="80" t="n">
        <f aca="false">Нагрузка!C7*386%-Нагрузка!C7</f>
        <v>53410.5</v>
      </c>
      <c r="D9" s="80" t="n">
        <f aca="false">Нагрузка!D7*386%-Нагрузка!D7</f>
        <v>71214</v>
      </c>
      <c r="E9" s="81" t="n">
        <f aca="false">Нагрузка!E7*386%-Нагрузка!E7</f>
        <v>89017.5</v>
      </c>
      <c r="F9" s="37"/>
      <c r="G9" s="82" t="n">
        <f aca="false">Нагрузка!G7*386%-Нагрузка!G7</f>
        <v>47476</v>
      </c>
      <c r="H9" s="83" t="n">
        <f aca="false">Нагрузка!H7*386%-Нагрузка!H7</f>
        <v>71214</v>
      </c>
      <c r="I9" s="83" t="n">
        <f aca="false">Нагрузка!I7*386%-Нагрузка!I7</f>
        <v>94952</v>
      </c>
      <c r="J9" s="84" t="n">
        <f aca="false">Нагрузка!J7*386%-Нагрузка!J7</f>
        <v>118690</v>
      </c>
      <c r="K9" s="85" t="n">
        <v>21</v>
      </c>
      <c r="L9" s="79" t="n">
        <f aca="false">Нагрузка!B7*447%-Нагрузка!B7</f>
        <v>43201.5</v>
      </c>
      <c r="M9" s="80" t="n">
        <f aca="false">Нагрузка!C7*447%-Нагрузка!C7</f>
        <v>64802.25</v>
      </c>
      <c r="N9" s="80" t="n">
        <f aca="false">Нагрузка!D7*447%-Нагрузка!D7</f>
        <v>86403</v>
      </c>
      <c r="O9" s="80" t="n">
        <f aca="false">Нагрузка!E7*447%-Нагрузка!E7</f>
        <v>108003.75</v>
      </c>
      <c r="P9" s="86"/>
      <c r="Q9" s="83" t="n">
        <f aca="false">Нагрузка!G7*447%-Нагрузка!G7</f>
        <v>57602</v>
      </c>
      <c r="R9" s="83" t="n">
        <f aca="false">Нагрузка!H7*447%-Нагрузка!H7</f>
        <v>86403</v>
      </c>
      <c r="S9" s="83" t="n">
        <f aca="false">Нагрузка!I7*447%-Нагрузка!I7</f>
        <v>115204</v>
      </c>
      <c r="T9" s="84" t="n">
        <f aca="false">Нагрузка!J7*447%-Нагрузка!J7</f>
        <v>144005</v>
      </c>
    </row>
    <row r="10" customFormat="false" ht="12.75" hidden="false" customHeight="false" outlineLevel="0" collapsed="false">
      <c r="A10" s="41" t="n">
        <v>22</v>
      </c>
      <c r="B10" s="87" t="n">
        <f aca="false">Нагрузка!B8*386%-Нагрузка!B8</f>
        <v>36894</v>
      </c>
      <c r="C10" s="88" t="n">
        <f aca="false">Нагрузка!C8*386%-Нагрузка!C8</f>
        <v>55341</v>
      </c>
      <c r="D10" s="88" t="n">
        <f aca="false">Нагрузка!D8*386%-Нагрузка!D8</f>
        <v>73788</v>
      </c>
      <c r="E10" s="89" t="n">
        <f aca="false">Нагрузка!E8*386%-Нагрузка!E8</f>
        <v>92235</v>
      </c>
      <c r="F10" s="37"/>
      <c r="G10" s="90" t="n">
        <f aca="false">Нагрузка!G8*386%-Нагрузка!G8</f>
        <v>49192</v>
      </c>
      <c r="H10" s="91" t="n">
        <f aca="false">Нагрузка!H8*386%-Нагрузка!H8</f>
        <v>73788</v>
      </c>
      <c r="I10" s="91" t="n">
        <f aca="false">Нагрузка!I8*386%-Нагрузка!I8</f>
        <v>98384</v>
      </c>
      <c r="J10" s="92" t="n">
        <f aca="false">Нагрузка!J8*386%-Нагрузка!J8</f>
        <v>122980</v>
      </c>
      <c r="K10" s="93" t="n">
        <v>22</v>
      </c>
      <c r="L10" s="87" t="n">
        <f aca="false">Нагрузка!B8*447%-Нагрузка!B8</f>
        <v>44763</v>
      </c>
      <c r="M10" s="88" t="n">
        <f aca="false">Нагрузка!C8*447%-Нагрузка!C8</f>
        <v>67144.5</v>
      </c>
      <c r="N10" s="88" t="n">
        <f aca="false">Нагрузка!D8*447%-Нагрузка!D8</f>
        <v>89526</v>
      </c>
      <c r="O10" s="88" t="n">
        <f aca="false">Нагрузка!E8*447%-Нагрузка!E8</f>
        <v>111907.5</v>
      </c>
      <c r="P10" s="86"/>
      <c r="Q10" s="91" t="n">
        <f aca="false">Нагрузка!G8*447%-Нагрузка!G8</f>
        <v>59684</v>
      </c>
      <c r="R10" s="91" t="n">
        <f aca="false">Нагрузка!H8*447%-Нагрузка!H8</f>
        <v>89526</v>
      </c>
      <c r="S10" s="91" t="n">
        <f aca="false">Нагрузка!I8*447%-Нагрузка!I8</f>
        <v>119368</v>
      </c>
      <c r="T10" s="92" t="n">
        <f aca="false">Нагрузка!J8*447%-Нагрузка!J8</f>
        <v>149210</v>
      </c>
    </row>
    <row r="11" customFormat="false" ht="12.75" hidden="false" customHeight="false" outlineLevel="0" collapsed="false">
      <c r="A11" s="41" t="n">
        <v>23</v>
      </c>
      <c r="B11" s="87" t="n">
        <f aca="false">Нагрузка!B9*386%-Нагрузка!B9</f>
        <v>38181</v>
      </c>
      <c r="C11" s="88" t="n">
        <f aca="false">Нагрузка!C9*386%-Нагрузка!C9</f>
        <v>57271.5</v>
      </c>
      <c r="D11" s="88" t="n">
        <f aca="false">Нагрузка!D9*386%-Нагрузка!D9</f>
        <v>76362</v>
      </c>
      <c r="E11" s="89" t="n">
        <f aca="false">Нагрузка!E9*386%-Нагрузка!E9</f>
        <v>95452.5</v>
      </c>
      <c r="F11" s="37"/>
      <c r="G11" s="90" t="n">
        <f aca="false">Нагрузка!G9*386%-Нагрузка!G9</f>
        <v>50908</v>
      </c>
      <c r="H11" s="91" t="n">
        <f aca="false">Нагрузка!H9*386%-Нагрузка!H9</f>
        <v>76362</v>
      </c>
      <c r="I11" s="91" t="n">
        <f aca="false">Нагрузка!I9*386%-Нагрузка!I9</f>
        <v>101816</v>
      </c>
      <c r="J11" s="92" t="n">
        <f aca="false">Нагрузка!J9*386%-Нагрузка!J9</f>
        <v>127270</v>
      </c>
      <c r="K11" s="93" t="n">
        <v>23</v>
      </c>
      <c r="L11" s="87" t="n">
        <f aca="false">Нагрузка!B9*447%-Нагрузка!B9</f>
        <v>46324.5</v>
      </c>
      <c r="M11" s="88" t="n">
        <f aca="false">Нагрузка!C9*447%-Нагрузка!C9</f>
        <v>69486.75</v>
      </c>
      <c r="N11" s="88" t="n">
        <f aca="false">Нагрузка!D9*447%-Нагрузка!D9</f>
        <v>92649</v>
      </c>
      <c r="O11" s="88" t="n">
        <f aca="false">Нагрузка!E9*447%-Нагрузка!E9</f>
        <v>115811.25</v>
      </c>
      <c r="P11" s="86"/>
      <c r="Q11" s="91" t="n">
        <f aca="false">Нагрузка!G9*447%-Нагрузка!G9</f>
        <v>61766</v>
      </c>
      <c r="R11" s="91" t="n">
        <f aca="false">Нагрузка!H9*447%-Нагрузка!H9</f>
        <v>92649</v>
      </c>
      <c r="S11" s="91" t="n">
        <f aca="false">Нагрузка!I9*447%-Нагрузка!I9</f>
        <v>123532</v>
      </c>
      <c r="T11" s="92" t="n">
        <f aca="false">Нагрузка!J9*447%-Нагрузка!J9</f>
        <v>154415</v>
      </c>
    </row>
    <row r="12" customFormat="false" ht="12.75" hidden="false" customHeight="false" outlineLevel="0" collapsed="false">
      <c r="A12" s="41" t="n">
        <v>24</v>
      </c>
      <c r="B12" s="87" t="n">
        <f aca="false">Нагрузка!B10*386%-Нагрузка!B10</f>
        <v>39468</v>
      </c>
      <c r="C12" s="88" t="n">
        <f aca="false">Нагрузка!C10*386%-Нагрузка!C10</f>
        <v>59202</v>
      </c>
      <c r="D12" s="88" t="n">
        <f aca="false">Нагрузка!D10*386%-Нагрузка!D10</f>
        <v>78936</v>
      </c>
      <c r="E12" s="89" t="n">
        <f aca="false">Нагрузка!E10*386%-Нагрузка!E10</f>
        <v>98670</v>
      </c>
      <c r="F12" s="37"/>
      <c r="G12" s="90" t="n">
        <f aca="false">Нагрузка!G10*386%-Нагрузка!G10</f>
        <v>52624</v>
      </c>
      <c r="H12" s="91" t="n">
        <f aca="false">Нагрузка!H10*386%-Нагрузка!H10</f>
        <v>78936</v>
      </c>
      <c r="I12" s="91" t="n">
        <f aca="false">Нагрузка!I10*386%-Нагрузка!I10</f>
        <v>105248</v>
      </c>
      <c r="J12" s="92" t="n">
        <f aca="false">Нагрузка!J10*386%-Нагрузка!J10</f>
        <v>131560</v>
      </c>
      <c r="K12" s="93" t="n">
        <v>24</v>
      </c>
      <c r="L12" s="87" t="n">
        <f aca="false">Нагрузка!B10*447%-Нагрузка!B10</f>
        <v>47886</v>
      </c>
      <c r="M12" s="88" t="n">
        <f aca="false">Нагрузка!C10*447%-Нагрузка!C10</f>
        <v>71829</v>
      </c>
      <c r="N12" s="88" t="n">
        <f aca="false">Нагрузка!D10*447%-Нагрузка!D10</f>
        <v>95772</v>
      </c>
      <c r="O12" s="88" t="n">
        <f aca="false">Нагрузка!E10*447%-Нагрузка!E10</f>
        <v>119715</v>
      </c>
      <c r="P12" s="86"/>
      <c r="Q12" s="91" t="n">
        <f aca="false">Нагрузка!G10*447%-Нагрузка!G10</f>
        <v>63848</v>
      </c>
      <c r="R12" s="91" t="n">
        <f aca="false">Нагрузка!H10*447%-Нагрузка!H10</f>
        <v>95772</v>
      </c>
      <c r="S12" s="91" t="n">
        <f aca="false">Нагрузка!I10*447%-Нагрузка!I10</f>
        <v>127696</v>
      </c>
      <c r="T12" s="92" t="n">
        <f aca="false">Нагрузка!J10*447%-Нагрузка!J10</f>
        <v>159620</v>
      </c>
    </row>
    <row r="13" customFormat="false" ht="12.75" hidden="false" customHeight="false" outlineLevel="0" collapsed="false">
      <c r="A13" s="41" t="n">
        <v>25</v>
      </c>
      <c r="B13" s="87" t="n">
        <f aca="false">Нагрузка!B11*386%-Нагрузка!B11</f>
        <v>40755</v>
      </c>
      <c r="C13" s="88" t="n">
        <f aca="false">Нагрузка!C11*386%-Нагрузка!C11</f>
        <v>61132.5</v>
      </c>
      <c r="D13" s="88" t="n">
        <f aca="false">Нагрузка!D11*386%-Нагрузка!D11</f>
        <v>81510</v>
      </c>
      <c r="E13" s="89" t="n">
        <f aca="false">Нагрузка!E11*386%-Нагрузка!E11</f>
        <v>101887.5</v>
      </c>
      <c r="F13" s="37"/>
      <c r="G13" s="90" t="n">
        <f aca="false">Нагрузка!G11*386%-Нагрузка!G11</f>
        <v>54340</v>
      </c>
      <c r="H13" s="91" t="n">
        <f aca="false">Нагрузка!H11*386%-Нагрузка!H11</f>
        <v>81510</v>
      </c>
      <c r="I13" s="91" t="n">
        <f aca="false">Нагрузка!I11*386%-Нагрузка!I11</f>
        <v>108680</v>
      </c>
      <c r="J13" s="92" t="n">
        <f aca="false">Нагрузка!J11*386%-Нагрузка!J11</f>
        <v>135850</v>
      </c>
      <c r="K13" s="93" t="n">
        <v>25</v>
      </c>
      <c r="L13" s="87" t="n">
        <f aca="false">Нагрузка!B11*447%-Нагрузка!B11</f>
        <v>49447.5</v>
      </c>
      <c r="M13" s="88" t="n">
        <f aca="false">Нагрузка!C11*447%-Нагрузка!C11</f>
        <v>74171.25</v>
      </c>
      <c r="N13" s="88" t="n">
        <f aca="false">Нагрузка!D11*447%-Нагрузка!D11</f>
        <v>98895</v>
      </c>
      <c r="O13" s="88" t="n">
        <f aca="false">Нагрузка!E11*447%-Нагрузка!E11</f>
        <v>123618.75</v>
      </c>
      <c r="P13" s="86"/>
      <c r="Q13" s="91" t="n">
        <f aca="false">Нагрузка!G11*447%-Нагрузка!G11</f>
        <v>65930</v>
      </c>
      <c r="R13" s="91" t="n">
        <f aca="false">Нагрузка!H11*447%-Нагрузка!H11</f>
        <v>98895</v>
      </c>
      <c r="S13" s="91" t="n">
        <f aca="false">Нагрузка!I11*447%-Нагрузка!I11</f>
        <v>131860</v>
      </c>
      <c r="T13" s="92" t="n">
        <f aca="false">Нагрузка!J11*447%-Нагрузка!J11</f>
        <v>164825</v>
      </c>
    </row>
    <row r="14" customFormat="false" ht="12.75" hidden="false" customHeight="false" outlineLevel="0" collapsed="false">
      <c r="A14" s="41" t="n">
        <v>26</v>
      </c>
      <c r="B14" s="87" t="n">
        <f aca="false">Нагрузка!B12*386%-Нагрузка!B12</f>
        <v>42042</v>
      </c>
      <c r="C14" s="88" t="n">
        <f aca="false">Нагрузка!C12*386%-Нагрузка!C12</f>
        <v>63063</v>
      </c>
      <c r="D14" s="88" t="n">
        <f aca="false">Нагрузка!D12*386%-Нагрузка!D12</f>
        <v>84084</v>
      </c>
      <c r="E14" s="89" t="n">
        <f aca="false">Нагрузка!E12*386%-Нагрузка!E12</f>
        <v>105105</v>
      </c>
      <c r="F14" s="37"/>
      <c r="G14" s="90" t="n">
        <f aca="false">Нагрузка!G12*386%-Нагрузка!G12</f>
        <v>56056</v>
      </c>
      <c r="H14" s="91" t="n">
        <f aca="false">Нагрузка!H12*386%-Нагрузка!H12</f>
        <v>84084</v>
      </c>
      <c r="I14" s="91" t="n">
        <f aca="false">Нагрузка!I12*386%-Нагрузка!I12</f>
        <v>112112</v>
      </c>
      <c r="J14" s="92" t="n">
        <f aca="false">Нагрузка!J12*386%-Нагрузка!J12</f>
        <v>140140</v>
      </c>
      <c r="K14" s="93" t="n">
        <v>26</v>
      </c>
      <c r="L14" s="87" t="n">
        <f aca="false">Нагрузка!B12*447%-Нагрузка!B12</f>
        <v>51009</v>
      </c>
      <c r="M14" s="88" t="n">
        <f aca="false">Нагрузка!C12*447%-Нагрузка!C12</f>
        <v>76513.5</v>
      </c>
      <c r="N14" s="88" t="n">
        <f aca="false">Нагрузка!D12*447%-Нагрузка!D12</f>
        <v>102018</v>
      </c>
      <c r="O14" s="88" t="n">
        <f aca="false">Нагрузка!E12*447%-Нагрузка!E12</f>
        <v>127522.5</v>
      </c>
      <c r="P14" s="86"/>
      <c r="Q14" s="91" t="n">
        <f aca="false">Нагрузка!G12*447%-Нагрузка!G12</f>
        <v>68012</v>
      </c>
      <c r="R14" s="91" t="n">
        <f aca="false">Нагрузка!H12*447%-Нагрузка!H12</f>
        <v>102018</v>
      </c>
      <c r="S14" s="91" t="n">
        <f aca="false">Нагрузка!I12*447%-Нагрузка!I12</f>
        <v>136024</v>
      </c>
      <c r="T14" s="92" t="n">
        <f aca="false">Нагрузка!J12*447%-Нагрузка!J12</f>
        <v>170030</v>
      </c>
    </row>
    <row r="15" customFormat="false" ht="12.75" hidden="false" customHeight="false" outlineLevel="0" collapsed="false">
      <c r="A15" s="41" t="n">
        <v>27</v>
      </c>
      <c r="B15" s="87" t="n">
        <f aca="false">Нагрузка!B13*386%-Нагрузка!B13</f>
        <v>43329</v>
      </c>
      <c r="C15" s="88" t="n">
        <f aca="false">Нагрузка!C13*386%-Нагрузка!C13</f>
        <v>64993.5</v>
      </c>
      <c r="D15" s="88" t="n">
        <f aca="false">Нагрузка!D13*386%-Нагрузка!D13</f>
        <v>86658</v>
      </c>
      <c r="E15" s="89" t="n">
        <f aca="false">Нагрузка!E13*386%-Нагрузка!E13</f>
        <v>108322.5</v>
      </c>
      <c r="F15" s="37"/>
      <c r="G15" s="90" t="n">
        <f aca="false">Нагрузка!G13*386%-Нагрузка!G13</f>
        <v>57772</v>
      </c>
      <c r="H15" s="91" t="n">
        <f aca="false">Нагрузка!H13*386%-Нагрузка!H13</f>
        <v>86658</v>
      </c>
      <c r="I15" s="91" t="n">
        <f aca="false">Нагрузка!I13*386%-Нагрузка!I13</f>
        <v>115544</v>
      </c>
      <c r="J15" s="92" t="n">
        <f aca="false">Нагрузка!J13*386%-Нагрузка!J13</f>
        <v>144430</v>
      </c>
      <c r="K15" s="93" t="n">
        <v>27</v>
      </c>
      <c r="L15" s="87" t="n">
        <f aca="false">Нагрузка!B13*447%-Нагрузка!B13</f>
        <v>52570.5</v>
      </c>
      <c r="M15" s="88" t="n">
        <f aca="false">Нагрузка!C13*447%-Нагрузка!C13</f>
        <v>78855.75</v>
      </c>
      <c r="N15" s="88" t="n">
        <f aca="false">Нагрузка!D13*447%-Нагрузка!D13</f>
        <v>105141</v>
      </c>
      <c r="O15" s="88" t="n">
        <f aca="false">Нагрузка!E13*447%-Нагрузка!E13</f>
        <v>131426.25</v>
      </c>
      <c r="P15" s="86"/>
      <c r="Q15" s="91" t="n">
        <f aca="false">Нагрузка!G13*447%-Нагрузка!G13</f>
        <v>70094</v>
      </c>
      <c r="R15" s="91" t="n">
        <f aca="false">Нагрузка!H13*447%-Нагрузка!H13</f>
        <v>105141</v>
      </c>
      <c r="S15" s="91" t="n">
        <f aca="false">Нагрузка!I13*447%-Нагрузка!I13</f>
        <v>140188</v>
      </c>
      <c r="T15" s="92" t="n">
        <f aca="false">Нагрузка!J13*447%-Нагрузка!J13</f>
        <v>175235</v>
      </c>
    </row>
    <row r="16" customFormat="false" ht="12.75" hidden="false" customHeight="false" outlineLevel="0" collapsed="false">
      <c r="A16" s="41" t="n">
        <v>28</v>
      </c>
      <c r="B16" s="87" t="n">
        <f aca="false">Нагрузка!B14*386%-Нагрузка!B14</f>
        <v>44616</v>
      </c>
      <c r="C16" s="88" t="n">
        <f aca="false">Нагрузка!C14*386%-Нагрузка!C14</f>
        <v>66924</v>
      </c>
      <c r="D16" s="88" t="n">
        <f aca="false">Нагрузка!D14*386%-Нагрузка!D14</f>
        <v>89232</v>
      </c>
      <c r="E16" s="89" t="n">
        <f aca="false">Нагрузка!E14*386%-Нагрузка!E14</f>
        <v>111540</v>
      </c>
      <c r="F16" s="37"/>
      <c r="G16" s="90" t="n">
        <f aca="false">Нагрузка!G14*386%-Нагрузка!G14</f>
        <v>59488</v>
      </c>
      <c r="H16" s="91" t="n">
        <f aca="false">Нагрузка!H14*386%-Нагрузка!H14</f>
        <v>89232</v>
      </c>
      <c r="I16" s="91" t="n">
        <f aca="false">Нагрузка!I14*386%-Нагрузка!I14</f>
        <v>118976</v>
      </c>
      <c r="J16" s="92" t="n">
        <f aca="false">Нагрузка!J14*386%-Нагрузка!J14</f>
        <v>148720</v>
      </c>
      <c r="K16" s="93" t="n">
        <v>28</v>
      </c>
      <c r="L16" s="87" t="n">
        <f aca="false">Нагрузка!B14*447%-Нагрузка!B14</f>
        <v>54132</v>
      </c>
      <c r="M16" s="88" t="n">
        <f aca="false">Нагрузка!C14*447%-Нагрузка!C14</f>
        <v>81198</v>
      </c>
      <c r="N16" s="88" t="n">
        <f aca="false">Нагрузка!D14*447%-Нагрузка!D14</f>
        <v>108264</v>
      </c>
      <c r="O16" s="88" t="n">
        <f aca="false">Нагрузка!E14*447%-Нагрузка!E14</f>
        <v>135330</v>
      </c>
      <c r="P16" s="86"/>
      <c r="Q16" s="91" t="n">
        <f aca="false">Нагрузка!G14*447%-Нагрузка!G14</f>
        <v>72176</v>
      </c>
      <c r="R16" s="91" t="n">
        <f aca="false">Нагрузка!H14*447%-Нагрузка!H14</f>
        <v>108264</v>
      </c>
      <c r="S16" s="91" t="n">
        <f aca="false">Нагрузка!I14*447%-Нагрузка!I14</f>
        <v>144352</v>
      </c>
      <c r="T16" s="92" t="n">
        <f aca="false">Нагрузка!J14*447%-Нагрузка!J14</f>
        <v>180440</v>
      </c>
    </row>
    <row r="17" customFormat="false" ht="13.5" hidden="false" customHeight="false" outlineLevel="0" collapsed="false">
      <c r="A17" s="48" t="n">
        <v>29</v>
      </c>
      <c r="B17" s="94" t="n">
        <f aca="false">Нагрузка!B15*386%-Нагрузка!B15</f>
        <v>45903</v>
      </c>
      <c r="C17" s="95" t="n">
        <f aca="false">Нагрузка!C15*386%-Нагрузка!C15</f>
        <v>68854.5</v>
      </c>
      <c r="D17" s="95" t="n">
        <f aca="false">Нагрузка!D15*386%-Нагрузка!D15</f>
        <v>91806</v>
      </c>
      <c r="E17" s="96" t="n">
        <f aca="false">Нагрузка!E15*386%-Нагрузка!E15</f>
        <v>114757.5</v>
      </c>
      <c r="F17" s="37"/>
      <c r="G17" s="97" t="n">
        <f aca="false">Нагрузка!G15*386%-Нагрузка!G15</f>
        <v>61204</v>
      </c>
      <c r="H17" s="98" t="n">
        <f aca="false">Нагрузка!H15*386%-Нагрузка!H15</f>
        <v>91806</v>
      </c>
      <c r="I17" s="98" t="n">
        <f aca="false">Нагрузка!I15*386%-Нагрузка!I15</f>
        <v>122408</v>
      </c>
      <c r="J17" s="99" t="n">
        <f aca="false">Нагрузка!J15*386%-Нагрузка!J15</f>
        <v>153010</v>
      </c>
      <c r="K17" s="100" t="n">
        <v>29</v>
      </c>
      <c r="L17" s="94" t="n">
        <f aca="false">Нагрузка!B15*447%-Нагрузка!B15</f>
        <v>55693.5</v>
      </c>
      <c r="M17" s="95" t="n">
        <f aca="false">Нагрузка!C15*447%-Нагрузка!C15</f>
        <v>83540.25</v>
      </c>
      <c r="N17" s="95" t="n">
        <f aca="false">Нагрузка!D15*447%-Нагрузка!D15</f>
        <v>111387</v>
      </c>
      <c r="O17" s="95" t="n">
        <f aca="false">Нагрузка!E15*447%-Нагрузка!E15</f>
        <v>139233.75</v>
      </c>
      <c r="P17" s="86"/>
      <c r="Q17" s="98" t="n">
        <f aca="false">Нагрузка!G15*447%-Нагрузка!G15</f>
        <v>74258</v>
      </c>
      <c r="R17" s="98" t="n">
        <f aca="false">Нагрузка!H15*447%-Нагрузка!H15</f>
        <v>111387</v>
      </c>
      <c r="S17" s="98" t="n">
        <f aca="false">Нагрузка!I15*447%-Нагрузка!I15</f>
        <v>148516</v>
      </c>
      <c r="T17" s="99" t="n">
        <f aca="false">Нагрузка!J15*447%-Нагрузка!J15</f>
        <v>185645</v>
      </c>
    </row>
    <row r="18" customFormat="false" ht="14.25" hidden="false" customHeight="false" outlineLevel="0" collapsed="false">
      <c r="A18" s="25" t="n">
        <v>30</v>
      </c>
      <c r="B18" s="72" t="n">
        <f aca="false">Нагрузка!B16*386%-Нагрузка!B16</f>
        <v>47190</v>
      </c>
      <c r="C18" s="73" t="n">
        <f aca="false">Нагрузка!C16*386%-Нагрузка!C16</f>
        <v>70785</v>
      </c>
      <c r="D18" s="73" t="n">
        <f aca="false">Нагрузка!D16*386%-Нагрузка!D16</f>
        <v>94380</v>
      </c>
      <c r="E18" s="74" t="n">
        <f aca="false">Нагрузка!E16*386%-Нагрузка!E16</f>
        <v>117975</v>
      </c>
      <c r="F18" s="55"/>
      <c r="G18" s="30" t="n">
        <f aca="false">Нагрузка!G16*386%-Нагрузка!G16</f>
        <v>62920</v>
      </c>
      <c r="H18" s="31" t="n">
        <f aca="false">Нагрузка!H16*386%-Нагрузка!H16</f>
        <v>94380</v>
      </c>
      <c r="I18" s="31" t="n">
        <f aca="false">Нагрузка!I16*386%-Нагрузка!I16</f>
        <v>125840</v>
      </c>
      <c r="J18" s="32" t="n">
        <f aca="false">Нагрузка!J16*386%-Нагрузка!J16</f>
        <v>157300</v>
      </c>
      <c r="K18" s="75" t="n">
        <v>30</v>
      </c>
      <c r="L18" s="76" t="n">
        <f aca="false">Нагрузка!B16*447%-Нагрузка!B16</f>
        <v>57255</v>
      </c>
      <c r="M18" s="76" t="n">
        <f aca="false">Нагрузка!C16*447%-Нагрузка!C16</f>
        <v>85882.5</v>
      </c>
      <c r="N18" s="76" t="n">
        <f aca="false">Нагрузка!D16*447%-Нагрузка!D16</f>
        <v>114510</v>
      </c>
      <c r="O18" s="76" t="n">
        <f aca="false">Нагрузка!E16*447%-Нагрузка!E16</f>
        <v>143137.5</v>
      </c>
      <c r="P18" s="77"/>
      <c r="Q18" s="78" t="n">
        <f aca="false">Нагрузка!G16*447%-Нагрузка!G16</f>
        <v>76340</v>
      </c>
      <c r="R18" s="78" t="n">
        <f aca="false">Нагрузка!H16*447%-Нагрузка!H16</f>
        <v>114510</v>
      </c>
      <c r="S18" s="78" t="n">
        <f aca="false">Нагрузка!I16*447%-Нагрузка!I16</f>
        <v>152680</v>
      </c>
      <c r="T18" s="78" t="n">
        <f aca="false">Нагрузка!J16*447%-Нагрузка!J16</f>
        <v>190850</v>
      </c>
    </row>
    <row r="19" customFormat="false" ht="13.5" hidden="false" customHeight="false" outlineLevel="0" collapsed="false">
      <c r="A19" s="33" t="n">
        <v>31</v>
      </c>
      <c r="B19" s="79" t="n">
        <f aca="false">Нагрузка!B17*386%-Нагрузка!B17</f>
        <v>48477</v>
      </c>
      <c r="C19" s="80" t="n">
        <f aca="false">Нагрузка!C17*386%-Нагрузка!C17</f>
        <v>72715.5</v>
      </c>
      <c r="D19" s="80" t="n">
        <f aca="false">Нагрузка!D17*386%-Нагрузка!D17</f>
        <v>96954</v>
      </c>
      <c r="E19" s="81" t="n">
        <f aca="false">Нагрузка!E17*386%-Нагрузка!E17</f>
        <v>121192.5</v>
      </c>
      <c r="F19" s="37"/>
      <c r="G19" s="82" t="n">
        <f aca="false">Нагрузка!G17*386%-Нагрузка!G17</f>
        <v>64636</v>
      </c>
      <c r="H19" s="83" t="n">
        <f aca="false">Нагрузка!H17*386%-Нагрузка!H17</f>
        <v>96954</v>
      </c>
      <c r="I19" s="83" t="n">
        <f aca="false">Нагрузка!I17*386%-Нагрузка!I17</f>
        <v>129272</v>
      </c>
      <c r="J19" s="84" t="n">
        <f aca="false">Нагрузка!J17*386%-Нагрузка!J17</f>
        <v>161590</v>
      </c>
      <c r="K19" s="85" t="n">
        <v>31</v>
      </c>
      <c r="L19" s="79" t="n">
        <f aca="false">Нагрузка!B17*447%-Нагрузка!B17</f>
        <v>58816.5</v>
      </c>
      <c r="M19" s="80" t="n">
        <f aca="false">Нагрузка!C17*447%-Нагрузка!C17</f>
        <v>88224.75</v>
      </c>
      <c r="N19" s="80" t="n">
        <f aca="false">Нагрузка!D17*447%-Нагрузка!D17</f>
        <v>117633</v>
      </c>
      <c r="O19" s="80" t="n">
        <f aca="false">Нагрузка!E17*447%-Нагрузка!E17</f>
        <v>147041.25</v>
      </c>
      <c r="P19" s="86"/>
      <c r="Q19" s="83" t="n">
        <f aca="false">Нагрузка!G17*447%-Нагрузка!G17</f>
        <v>78422</v>
      </c>
      <c r="R19" s="83" t="n">
        <f aca="false">Нагрузка!H17*447%-Нагрузка!H17</f>
        <v>117633</v>
      </c>
      <c r="S19" s="83" t="n">
        <f aca="false">Нагрузка!I17*447%-Нагрузка!I17</f>
        <v>156844</v>
      </c>
      <c r="T19" s="84" t="n">
        <f aca="false">Нагрузка!J17*447%-Нагрузка!J17</f>
        <v>196055</v>
      </c>
    </row>
    <row r="20" customFormat="false" ht="12.75" hidden="false" customHeight="false" outlineLevel="0" collapsed="false">
      <c r="A20" s="41" t="n">
        <v>32</v>
      </c>
      <c r="B20" s="87" t="n">
        <f aca="false">Нагрузка!B18*386%-Нагрузка!B18</f>
        <v>49764</v>
      </c>
      <c r="C20" s="88" t="n">
        <f aca="false">Нагрузка!C18*386%-Нагрузка!C18</f>
        <v>74646</v>
      </c>
      <c r="D20" s="88" t="n">
        <f aca="false">Нагрузка!D18*386%-Нагрузка!D18</f>
        <v>99528</v>
      </c>
      <c r="E20" s="89" t="n">
        <f aca="false">Нагрузка!E18*386%-Нагрузка!E18</f>
        <v>124410</v>
      </c>
      <c r="F20" s="37"/>
      <c r="G20" s="90" t="n">
        <f aca="false">Нагрузка!G18*386%-Нагрузка!G18</f>
        <v>66352</v>
      </c>
      <c r="H20" s="91" t="n">
        <f aca="false">Нагрузка!H18*386%-Нагрузка!H18</f>
        <v>99528</v>
      </c>
      <c r="I20" s="91" t="n">
        <f aca="false">Нагрузка!I18*386%-Нагрузка!I18</f>
        <v>132704</v>
      </c>
      <c r="J20" s="92" t="n">
        <f aca="false">Нагрузка!J18*386%-Нагрузка!J18</f>
        <v>165880</v>
      </c>
      <c r="K20" s="93" t="n">
        <v>32</v>
      </c>
      <c r="L20" s="87" t="n">
        <f aca="false">Нагрузка!B18*447%-Нагрузка!B18</f>
        <v>60378</v>
      </c>
      <c r="M20" s="88" t="n">
        <f aca="false">Нагрузка!C18*447%-Нагрузка!C18</f>
        <v>90567</v>
      </c>
      <c r="N20" s="88" t="n">
        <f aca="false">Нагрузка!D18*447%-Нагрузка!D18</f>
        <v>120756</v>
      </c>
      <c r="O20" s="88" t="n">
        <f aca="false">Нагрузка!E18*447%-Нагрузка!E18</f>
        <v>150945</v>
      </c>
      <c r="P20" s="86"/>
      <c r="Q20" s="91" t="n">
        <f aca="false">Нагрузка!G18*447%-Нагрузка!G18</f>
        <v>80504</v>
      </c>
      <c r="R20" s="91" t="n">
        <f aca="false">Нагрузка!H18*447%-Нагрузка!H18</f>
        <v>120756</v>
      </c>
      <c r="S20" s="91" t="n">
        <f aca="false">Нагрузка!I18*447%-Нагрузка!I18</f>
        <v>161008</v>
      </c>
      <c r="T20" s="92" t="n">
        <f aca="false">Нагрузка!J18*447%-Нагрузка!J18</f>
        <v>201260</v>
      </c>
    </row>
    <row r="21" customFormat="false" ht="12.75" hidden="false" customHeight="false" outlineLevel="0" collapsed="false">
      <c r="A21" s="41" t="n">
        <v>33</v>
      </c>
      <c r="B21" s="87" t="n">
        <f aca="false">Нагрузка!B19*386%-Нагрузка!B19</f>
        <v>51051</v>
      </c>
      <c r="C21" s="88" t="n">
        <f aca="false">Нагрузка!C19*386%-Нагрузка!C19</f>
        <v>76576.5</v>
      </c>
      <c r="D21" s="88" t="n">
        <f aca="false">Нагрузка!D19*386%-Нагрузка!D19</f>
        <v>102102</v>
      </c>
      <c r="E21" s="89" t="n">
        <f aca="false">Нагрузка!E19*386%-Нагрузка!E19</f>
        <v>127627.5</v>
      </c>
      <c r="F21" s="37"/>
      <c r="G21" s="90" t="n">
        <f aca="false">Нагрузка!G19*386%-Нагрузка!G19</f>
        <v>68068</v>
      </c>
      <c r="H21" s="91" t="n">
        <f aca="false">Нагрузка!H19*386%-Нагрузка!H19</f>
        <v>102102</v>
      </c>
      <c r="I21" s="91" t="n">
        <f aca="false">Нагрузка!I19*386%-Нагрузка!I19</f>
        <v>136136</v>
      </c>
      <c r="J21" s="92" t="n">
        <f aca="false">Нагрузка!J19*386%-Нагрузка!J19</f>
        <v>170170</v>
      </c>
      <c r="K21" s="93" t="n">
        <v>33</v>
      </c>
      <c r="L21" s="87" t="n">
        <f aca="false">Нагрузка!B19*447%-Нагрузка!B19</f>
        <v>61939.5</v>
      </c>
      <c r="M21" s="88" t="n">
        <f aca="false">Нагрузка!C19*447%-Нагрузка!C19</f>
        <v>92909.25</v>
      </c>
      <c r="N21" s="88" t="n">
        <f aca="false">Нагрузка!D19*447%-Нагрузка!D19</f>
        <v>123879</v>
      </c>
      <c r="O21" s="88" t="n">
        <f aca="false">Нагрузка!E19*447%-Нагрузка!E19</f>
        <v>154848.75</v>
      </c>
      <c r="P21" s="86"/>
      <c r="Q21" s="91" t="n">
        <f aca="false">Нагрузка!G19*447%-Нагрузка!G19</f>
        <v>82586</v>
      </c>
      <c r="R21" s="91" t="n">
        <f aca="false">Нагрузка!H19*447%-Нагрузка!H19</f>
        <v>123879</v>
      </c>
      <c r="S21" s="91" t="n">
        <f aca="false">Нагрузка!I19*447%-Нагрузка!I19</f>
        <v>165172</v>
      </c>
      <c r="T21" s="92" t="n">
        <f aca="false">Нагрузка!J19*447%-Нагрузка!J19</f>
        <v>206465</v>
      </c>
    </row>
    <row r="22" customFormat="false" ht="12.75" hidden="false" customHeight="false" outlineLevel="0" collapsed="false">
      <c r="A22" s="41" t="n">
        <v>34</v>
      </c>
      <c r="B22" s="87" t="n">
        <f aca="false">Нагрузка!B20*386%-Нагрузка!B20</f>
        <v>52338</v>
      </c>
      <c r="C22" s="88" t="n">
        <f aca="false">Нагрузка!C20*386%-Нагрузка!C20</f>
        <v>78507</v>
      </c>
      <c r="D22" s="88" t="n">
        <f aca="false">Нагрузка!D20*386%-Нагрузка!D20</f>
        <v>104676</v>
      </c>
      <c r="E22" s="89" t="n">
        <f aca="false">Нагрузка!E20*386%-Нагрузка!E20</f>
        <v>130845</v>
      </c>
      <c r="F22" s="37"/>
      <c r="G22" s="90" t="n">
        <f aca="false">Нагрузка!G20*386%-Нагрузка!G20</f>
        <v>69784</v>
      </c>
      <c r="H22" s="91" t="n">
        <f aca="false">Нагрузка!H20*386%-Нагрузка!H20</f>
        <v>104676</v>
      </c>
      <c r="I22" s="91" t="n">
        <f aca="false">Нагрузка!I20*386%-Нагрузка!I20</f>
        <v>139568</v>
      </c>
      <c r="J22" s="92" t="n">
        <f aca="false">Нагрузка!J20*386%-Нагрузка!J20</f>
        <v>174460</v>
      </c>
      <c r="K22" s="93" t="n">
        <v>34</v>
      </c>
      <c r="L22" s="87" t="n">
        <f aca="false">Нагрузка!B20*447%-Нагрузка!B20</f>
        <v>63501</v>
      </c>
      <c r="M22" s="88" t="n">
        <f aca="false">Нагрузка!C20*447%-Нагрузка!C20</f>
        <v>95251.5</v>
      </c>
      <c r="N22" s="88" t="n">
        <f aca="false">Нагрузка!D20*447%-Нагрузка!D20</f>
        <v>127002</v>
      </c>
      <c r="O22" s="88" t="n">
        <f aca="false">Нагрузка!E20*447%-Нагрузка!E20</f>
        <v>158752.5</v>
      </c>
      <c r="P22" s="86"/>
      <c r="Q22" s="91" t="n">
        <f aca="false">Нагрузка!G20*447%-Нагрузка!G20</f>
        <v>84668</v>
      </c>
      <c r="R22" s="91" t="n">
        <f aca="false">Нагрузка!H20*447%-Нагрузка!H20</f>
        <v>127002</v>
      </c>
      <c r="S22" s="91" t="n">
        <f aca="false">Нагрузка!I20*447%-Нагрузка!I20</f>
        <v>169336</v>
      </c>
      <c r="T22" s="92" t="n">
        <f aca="false">Нагрузка!J20*447%-Нагрузка!J20</f>
        <v>211670</v>
      </c>
    </row>
    <row r="23" customFormat="false" ht="12.75" hidden="false" customHeight="false" outlineLevel="0" collapsed="false">
      <c r="A23" s="41" t="n">
        <v>35</v>
      </c>
      <c r="B23" s="87" t="n">
        <f aca="false">Нагрузка!B21*386%-Нагрузка!B21</f>
        <v>53625</v>
      </c>
      <c r="C23" s="88" t="n">
        <f aca="false">Нагрузка!C21*386%-Нагрузка!C21</f>
        <v>80437.5</v>
      </c>
      <c r="D23" s="88" t="n">
        <f aca="false">Нагрузка!D21*386%-Нагрузка!D21</f>
        <v>107250</v>
      </c>
      <c r="E23" s="89" t="n">
        <f aca="false">Нагрузка!E21*386%-Нагрузка!E21</f>
        <v>134062.5</v>
      </c>
      <c r="F23" s="37"/>
      <c r="G23" s="90" t="n">
        <f aca="false">Нагрузка!G21*386%-Нагрузка!G21</f>
        <v>71500</v>
      </c>
      <c r="H23" s="91" t="n">
        <f aca="false">Нагрузка!H21*386%-Нагрузка!H21</f>
        <v>107250</v>
      </c>
      <c r="I23" s="91" t="n">
        <f aca="false">Нагрузка!I21*386%-Нагрузка!I21</f>
        <v>143000</v>
      </c>
      <c r="J23" s="92" t="n">
        <f aca="false">Нагрузка!J21*386%-Нагрузка!J21</f>
        <v>178750</v>
      </c>
      <c r="K23" s="93" t="n">
        <v>35</v>
      </c>
      <c r="L23" s="87" t="n">
        <f aca="false">Нагрузка!B21*447%-Нагрузка!B21</f>
        <v>65062.5</v>
      </c>
      <c r="M23" s="88" t="n">
        <f aca="false">Нагрузка!C21*447%-Нагрузка!C21</f>
        <v>97593.75</v>
      </c>
      <c r="N23" s="88" t="n">
        <f aca="false">Нагрузка!D21*447%-Нагрузка!D21</f>
        <v>130125</v>
      </c>
      <c r="O23" s="88" t="n">
        <f aca="false">Нагрузка!E21*447%-Нагрузка!E21</f>
        <v>162656.25</v>
      </c>
      <c r="P23" s="86"/>
      <c r="Q23" s="91" t="n">
        <f aca="false">Нагрузка!G21*447%-Нагрузка!G21</f>
        <v>86750</v>
      </c>
      <c r="R23" s="91" t="n">
        <f aca="false">Нагрузка!H21*447%-Нагрузка!H21</f>
        <v>130125</v>
      </c>
      <c r="S23" s="91" t="n">
        <f aca="false">Нагрузка!I21*447%-Нагрузка!I21</f>
        <v>173500</v>
      </c>
      <c r="T23" s="92" t="n">
        <f aca="false">Нагрузка!J21*447%-Нагрузка!J21</f>
        <v>216875</v>
      </c>
    </row>
    <row r="24" customFormat="false" ht="12.75" hidden="false" customHeight="false" outlineLevel="0" collapsed="false">
      <c r="A24" s="41" t="n">
        <v>36</v>
      </c>
      <c r="B24" s="87" t="n">
        <f aca="false">Нагрузка!B22*386%-Нагрузка!B22</f>
        <v>54912</v>
      </c>
      <c r="C24" s="88" t="n">
        <f aca="false">Нагрузка!C22*386%-Нагрузка!C22</f>
        <v>82368</v>
      </c>
      <c r="D24" s="88" t="n">
        <f aca="false">Нагрузка!D22*386%-Нагрузка!D22</f>
        <v>109824</v>
      </c>
      <c r="E24" s="89" t="n">
        <f aca="false">Нагрузка!E22*386%-Нагрузка!E22</f>
        <v>137280</v>
      </c>
      <c r="F24" s="37"/>
      <c r="G24" s="90" t="n">
        <f aca="false">Нагрузка!G22*386%-Нагрузка!G22</f>
        <v>73216</v>
      </c>
      <c r="H24" s="91" t="n">
        <f aca="false">Нагрузка!H22*386%-Нагрузка!H22</f>
        <v>109824</v>
      </c>
      <c r="I24" s="91" t="n">
        <f aca="false">Нагрузка!I22*386%-Нагрузка!I22</f>
        <v>146432</v>
      </c>
      <c r="J24" s="92" t="n">
        <f aca="false">Нагрузка!J22*386%-Нагрузка!J22</f>
        <v>183040</v>
      </c>
      <c r="K24" s="93" t="n">
        <v>36</v>
      </c>
      <c r="L24" s="87" t="n">
        <f aca="false">Нагрузка!B22*447%-Нагрузка!B22</f>
        <v>66624</v>
      </c>
      <c r="M24" s="88" t="n">
        <f aca="false">Нагрузка!C22*447%-Нагрузка!C22</f>
        <v>99936</v>
      </c>
      <c r="N24" s="88" t="n">
        <f aca="false">Нагрузка!D22*447%-Нагрузка!D22</f>
        <v>133248</v>
      </c>
      <c r="O24" s="88" t="n">
        <f aca="false">Нагрузка!E22*447%-Нагрузка!E22</f>
        <v>166560</v>
      </c>
      <c r="P24" s="86"/>
      <c r="Q24" s="91" t="n">
        <f aca="false">Нагрузка!G22*447%-Нагрузка!G22</f>
        <v>88832</v>
      </c>
      <c r="R24" s="91" t="n">
        <f aca="false">Нагрузка!H22*447%-Нагрузка!H22</f>
        <v>133248</v>
      </c>
      <c r="S24" s="91" t="n">
        <f aca="false">Нагрузка!I22*447%-Нагрузка!I22</f>
        <v>177664</v>
      </c>
      <c r="T24" s="92" t="n">
        <f aca="false">Нагрузка!J22*447%-Нагрузка!J22</f>
        <v>222080</v>
      </c>
    </row>
    <row r="25" customFormat="false" ht="12.75" hidden="false" customHeight="false" outlineLevel="0" collapsed="false">
      <c r="A25" s="41" t="n">
        <v>37</v>
      </c>
      <c r="B25" s="87" t="n">
        <f aca="false">Нагрузка!B23*386%-Нагрузка!B23</f>
        <v>56199</v>
      </c>
      <c r="C25" s="88" t="n">
        <f aca="false">Нагрузка!C23*386%-Нагрузка!C23</f>
        <v>84298.5</v>
      </c>
      <c r="D25" s="88" t="n">
        <f aca="false">Нагрузка!D23*386%-Нагрузка!D23</f>
        <v>112398</v>
      </c>
      <c r="E25" s="89" t="n">
        <f aca="false">Нагрузка!E23*386%-Нагрузка!E23</f>
        <v>140497.5</v>
      </c>
      <c r="F25" s="37"/>
      <c r="G25" s="90" t="n">
        <f aca="false">Нагрузка!G23*386%-Нагрузка!G23</f>
        <v>74932</v>
      </c>
      <c r="H25" s="91" t="n">
        <f aca="false">Нагрузка!H23*386%-Нагрузка!H23</f>
        <v>112398</v>
      </c>
      <c r="I25" s="91" t="n">
        <f aca="false">Нагрузка!I23*386%-Нагрузка!I23</f>
        <v>149864</v>
      </c>
      <c r="J25" s="92" t="n">
        <f aca="false">Нагрузка!J23*386%-Нагрузка!J23</f>
        <v>187330</v>
      </c>
      <c r="K25" s="93" t="n">
        <v>37</v>
      </c>
      <c r="L25" s="87" t="n">
        <f aca="false">Нагрузка!B23*447%-Нагрузка!B23</f>
        <v>68185.5</v>
      </c>
      <c r="M25" s="88" t="n">
        <f aca="false">Нагрузка!C23*447%-Нагрузка!C23</f>
        <v>102278.25</v>
      </c>
      <c r="N25" s="88" t="n">
        <f aca="false">Нагрузка!D23*447%-Нагрузка!D23</f>
        <v>136371</v>
      </c>
      <c r="O25" s="88" t="n">
        <f aca="false">Нагрузка!E23*447%-Нагрузка!E23</f>
        <v>170463.75</v>
      </c>
      <c r="P25" s="86"/>
      <c r="Q25" s="91" t="n">
        <f aca="false">Нагрузка!G23*447%-Нагрузка!G23</f>
        <v>90914</v>
      </c>
      <c r="R25" s="91" t="n">
        <f aca="false">Нагрузка!H23*447%-Нагрузка!H23</f>
        <v>136371</v>
      </c>
      <c r="S25" s="91" t="n">
        <f aca="false">Нагрузка!I23*447%-Нагрузка!I23</f>
        <v>181828</v>
      </c>
      <c r="T25" s="92" t="n">
        <f aca="false">Нагрузка!J23*447%-Нагрузка!J23</f>
        <v>227285</v>
      </c>
    </row>
    <row r="26" customFormat="false" ht="12.75" hidden="false" customHeight="false" outlineLevel="0" collapsed="false">
      <c r="A26" s="41" t="n">
        <v>38</v>
      </c>
      <c r="B26" s="87" t="n">
        <f aca="false">Нагрузка!B24*386%-Нагрузка!B24</f>
        <v>57486</v>
      </c>
      <c r="C26" s="88" t="n">
        <f aca="false">Нагрузка!C24*386%-Нагрузка!C24</f>
        <v>86229</v>
      </c>
      <c r="D26" s="88" t="n">
        <f aca="false">Нагрузка!D24*386%-Нагрузка!D24</f>
        <v>114972</v>
      </c>
      <c r="E26" s="89" t="n">
        <f aca="false">Нагрузка!E24*386%-Нагрузка!E24</f>
        <v>143715</v>
      </c>
      <c r="F26" s="37"/>
      <c r="G26" s="90" t="n">
        <f aca="false">Нагрузка!G24*386%-Нагрузка!G24</f>
        <v>76648</v>
      </c>
      <c r="H26" s="91" t="n">
        <f aca="false">Нагрузка!H24*386%-Нагрузка!H24</f>
        <v>114972</v>
      </c>
      <c r="I26" s="91" t="n">
        <f aca="false">Нагрузка!I24*386%-Нагрузка!I24</f>
        <v>153296</v>
      </c>
      <c r="J26" s="92" t="n">
        <f aca="false">Нагрузка!J24*386%-Нагрузка!J24</f>
        <v>191620</v>
      </c>
      <c r="K26" s="93" t="n">
        <v>38</v>
      </c>
      <c r="L26" s="87" t="n">
        <f aca="false">Нагрузка!B24*447%-Нагрузка!B24</f>
        <v>69747</v>
      </c>
      <c r="M26" s="88" t="n">
        <f aca="false">Нагрузка!C24*447%-Нагрузка!C24</f>
        <v>104620.5</v>
      </c>
      <c r="N26" s="88" t="n">
        <f aca="false">Нагрузка!D24*447%-Нагрузка!D24</f>
        <v>139494</v>
      </c>
      <c r="O26" s="88" t="n">
        <f aca="false">Нагрузка!E24*447%-Нагрузка!E24</f>
        <v>174367.5</v>
      </c>
      <c r="P26" s="86"/>
      <c r="Q26" s="91" t="n">
        <f aca="false">Нагрузка!G24*447%-Нагрузка!G24</f>
        <v>92996</v>
      </c>
      <c r="R26" s="91" t="n">
        <f aca="false">Нагрузка!H24*447%-Нагрузка!H24</f>
        <v>139494</v>
      </c>
      <c r="S26" s="91" t="n">
        <f aca="false">Нагрузка!I24*447%-Нагрузка!I24</f>
        <v>185992</v>
      </c>
      <c r="T26" s="92" t="n">
        <f aca="false">Нагрузка!J24*447%-Нагрузка!J24</f>
        <v>232490</v>
      </c>
    </row>
    <row r="27" customFormat="false" ht="13.5" hidden="false" customHeight="false" outlineLevel="0" collapsed="false">
      <c r="A27" s="48" t="n">
        <v>39</v>
      </c>
      <c r="B27" s="94" t="n">
        <f aca="false">Нагрузка!B25*386%-Нагрузка!B25</f>
        <v>58773</v>
      </c>
      <c r="C27" s="95" t="n">
        <f aca="false">Нагрузка!C25*386%-Нагрузка!C25</f>
        <v>88159.5</v>
      </c>
      <c r="D27" s="95" t="n">
        <f aca="false">Нагрузка!D25*386%-Нагрузка!D25</f>
        <v>117546</v>
      </c>
      <c r="E27" s="96" t="n">
        <f aca="false">Нагрузка!E25*386%-Нагрузка!E25</f>
        <v>146932.5</v>
      </c>
      <c r="F27" s="37"/>
      <c r="G27" s="97" t="n">
        <f aca="false">Нагрузка!G25*386%-Нагрузка!G25</f>
        <v>78364</v>
      </c>
      <c r="H27" s="98" t="n">
        <f aca="false">Нагрузка!H25*386%-Нагрузка!H25</f>
        <v>117546</v>
      </c>
      <c r="I27" s="98" t="n">
        <f aca="false">Нагрузка!I25*386%-Нагрузка!I25</f>
        <v>156728</v>
      </c>
      <c r="J27" s="99" t="n">
        <f aca="false">Нагрузка!J25*386%-Нагрузка!J25</f>
        <v>195910</v>
      </c>
      <c r="K27" s="100" t="n">
        <v>39</v>
      </c>
      <c r="L27" s="94" t="n">
        <f aca="false">Нагрузка!B25*447%-Нагрузка!B25</f>
        <v>71308.5</v>
      </c>
      <c r="M27" s="95" t="n">
        <f aca="false">Нагрузка!C25*447%-Нагрузка!C25</f>
        <v>106962.75</v>
      </c>
      <c r="N27" s="95" t="n">
        <f aca="false">Нагрузка!D25*447%-Нагрузка!D25</f>
        <v>142617</v>
      </c>
      <c r="O27" s="95" t="n">
        <f aca="false">Нагрузка!E25*447%-Нагрузка!E25</f>
        <v>178271.25</v>
      </c>
      <c r="P27" s="86"/>
      <c r="Q27" s="98" t="n">
        <f aca="false">Нагрузка!G25*447%-Нагрузка!G25</f>
        <v>95078</v>
      </c>
      <c r="R27" s="98" t="n">
        <f aca="false">Нагрузка!H25*447%-Нагрузка!H25</f>
        <v>142617</v>
      </c>
      <c r="S27" s="98" t="n">
        <f aca="false">Нагрузка!I25*447%-Нагрузка!I25</f>
        <v>190156</v>
      </c>
      <c r="T27" s="99" t="n">
        <f aca="false">Нагрузка!J25*447%-Нагрузка!J25</f>
        <v>237695</v>
      </c>
    </row>
    <row r="28" customFormat="false" ht="14.25" hidden="false" customHeight="false" outlineLevel="0" collapsed="false">
      <c r="A28" s="25" t="n">
        <v>40</v>
      </c>
      <c r="B28" s="72" t="n">
        <f aca="false">Нагрузка!B26*386%-Нагрузка!B26</f>
        <v>60060</v>
      </c>
      <c r="C28" s="73" t="n">
        <f aca="false">Нагрузка!C26*386%-Нагрузка!C26</f>
        <v>90090</v>
      </c>
      <c r="D28" s="73" t="n">
        <f aca="false">Нагрузка!D26*386%-Нагрузка!D26</f>
        <v>120120</v>
      </c>
      <c r="E28" s="74" t="n">
        <f aca="false">Нагрузка!E26*386%-Нагрузка!E26</f>
        <v>150150</v>
      </c>
      <c r="F28" s="55"/>
      <c r="G28" s="30" t="n">
        <f aca="false">Нагрузка!G26*386%-Нагрузка!G26</f>
        <v>80080</v>
      </c>
      <c r="H28" s="31" t="n">
        <f aca="false">Нагрузка!H26*386%-Нагрузка!H26</f>
        <v>120120</v>
      </c>
      <c r="I28" s="31" t="n">
        <f aca="false">Нагрузка!I26*386%-Нагрузка!I26</f>
        <v>160160</v>
      </c>
      <c r="J28" s="32" t="n">
        <f aca="false">Нагрузка!J26*386%-Нагрузка!J26</f>
        <v>200200</v>
      </c>
      <c r="K28" s="75" t="n">
        <v>40</v>
      </c>
      <c r="L28" s="76" t="n">
        <f aca="false">Нагрузка!B26*447%-Нагрузка!B26</f>
        <v>72870</v>
      </c>
      <c r="M28" s="76" t="n">
        <f aca="false">Нагрузка!C26*447%-Нагрузка!C26</f>
        <v>109305</v>
      </c>
      <c r="N28" s="76" t="n">
        <f aca="false">Нагрузка!D26*447%-Нагрузка!D26</f>
        <v>145740</v>
      </c>
      <c r="O28" s="76" t="n">
        <f aca="false">Нагрузка!E26*447%-Нагрузка!E26</f>
        <v>182175</v>
      </c>
      <c r="P28" s="77"/>
      <c r="Q28" s="78" t="n">
        <f aca="false">Нагрузка!G26*447%-Нагрузка!G26</f>
        <v>97160</v>
      </c>
      <c r="R28" s="78" t="n">
        <f aca="false">Нагрузка!H26*447%-Нагрузка!H26</f>
        <v>145740</v>
      </c>
      <c r="S28" s="78" t="n">
        <f aca="false">Нагрузка!I26*447%-Нагрузка!I26</f>
        <v>194320</v>
      </c>
      <c r="T28" s="78" t="n">
        <f aca="false">Нагрузка!J26*447%-Нагрузка!J26</f>
        <v>242900</v>
      </c>
    </row>
    <row r="29" customFormat="false" ht="13.5" hidden="false" customHeight="false" outlineLevel="0" collapsed="false">
      <c r="A29" s="33" t="n">
        <v>41</v>
      </c>
      <c r="B29" s="79" t="n">
        <f aca="false">Нагрузка!B27*386%-Нагрузка!B27</f>
        <v>61347</v>
      </c>
      <c r="C29" s="80" t="n">
        <f aca="false">Нагрузка!C27*386%-Нагрузка!C27</f>
        <v>92020.5</v>
      </c>
      <c r="D29" s="80" t="n">
        <f aca="false">Нагрузка!D27*386%-Нагрузка!D27</f>
        <v>122694</v>
      </c>
      <c r="E29" s="81" t="n">
        <f aca="false">Нагрузка!E27*386%-Нагрузка!E27</f>
        <v>153367.5</v>
      </c>
      <c r="F29" s="37"/>
      <c r="G29" s="82" t="n">
        <f aca="false">Нагрузка!G27*386%-Нагрузка!G27</f>
        <v>81796</v>
      </c>
      <c r="H29" s="83" t="n">
        <f aca="false">Нагрузка!H27*386%-Нагрузка!H27</f>
        <v>122694</v>
      </c>
      <c r="I29" s="83" t="n">
        <f aca="false">Нагрузка!I27*386%-Нагрузка!I27</f>
        <v>163592</v>
      </c>
      <c r="J29" s="84" t="n">
        <f aca="false">Нагрузка!J27*386%-Нагрузка!J27</f>
        <v>204490</v>
      </c>
      <c r="K29" s="85" t="n">
        <v>41</v>
      </c>
      <c r="L29" s="79" t="n">
        <f aca="false">Нагрузка!B27*447%-Нагрузка!B27</f>
        <v>74431.5</v>
      </c>
      <c r="M29" s="80" t="n">
        <f aca="false">Нагрузка!C27*447%-Нагрузка!C27</f>
        <v>111647.25</v>
      </c>
      <c r="N29" s="80" t="n">
        <f aca="false">Нагрузка!D27*447%-Нагрузка!D27</f>
        <v>148863</v>
      </c>
      <c r="O29" s="80" t="n">
        <f aca="false">Нагрузка!E27*447%-Нагрузка!E27</f>
        <v>186078.75</v>
      </c>
      <c r="P29" s="86"/>
      <c r="Q29" s="83" t="n">
        <f aca="false">Нагрузка!G27*447%-Нагрузка!G27</f>
        <v>99242</v>
      </c>
      <c r="R29" s="83" t="n">
        <f aca="false">Нагрузка!H27*447%-Нагрузка!H27</f>
        <v>148863</v>
      </c>
      <c r="S29" s="83" t="n">
        <f aca="false">Нагрузка!I27*447%-Нагрузка!I27</f>
        <v>198484</v>
      </c>
      <c r="T29" s="84" t="n">
        <f aca="false">Нагрузка!J27*447%-Нагрузка!J27</f>
        <v>248105</v>
      </c>
    </row>
    <row r="30" customFormat="false" ht="12.75" hidden="false" customHeight="false" outlineLevel="0" collapsed="false">
      <c r="A30" s="41" t="n">
        <v>42</v>
      </c>
      <c r="B30" s="87" t="n">
        <f aca="false">Нагрузка!B28*386%-Нагрузка!B28</f>
        <v>62634</v>
      </c>
      <c r="C30" s="88" t="n">
        <f aca="false">Нагрузка!C28*386%-Нагрузка!C28</f>
        <v>93951</v>
      </c>
      <c r="D30" s="88" t="n">
        <f aca="false">Нагрузка!D28*386%-Нагрузка!D28</f>
        <v>125268</v>
      </c>
      <c r="E30" s="89" t="n">
        <f aca="false">Нагрузка!E28*386%-Нагрузка!E28</f>
        <v>156585</v>
      </c>
      <c r="F30" s="37"/>
      <c r="G30" s="90" t="n">
        <f aca="false">Нагрузка!G28*386%-Нагрузка!G28</f>
        <v>83512</v>
      </c>
      <c r="H30" s="91" t="n">
        <f aca="false">Нагрузка!H28*386%-Нагрузка!H28</f>
        <v>125268</v>
      </c>
      <c r="I30" s="91" t="n">
        <f aca="false">Нагрузка!I28*386%-Нагрузка!I28</f>
        <v>167024</v>
      </c>
      <c r="J30" s="92" t="n">
        <f aca="false">Нагрузка!J28*386%-Нагрузка!J28</f>
        <v>208780</v>
      </c>
      <c r="K30" s="93" t="n">
        <v>42</v>
      </c>
      <c r="L30" s="87" t="n">
        <f aca="false">Нагрузка!B28*447%-Нагрузка!B28</f>
        <v>75993</v>
      </c>
      <c r="M30" s="88" t="n">
        <f aca="false">Нагрузка!C28*447%-Нагрузка!C28</f>
        <v>113989.5</v>
      </c>
      <c r="N30" s="88" t="n">
        <f aca="false">Нагрузка!D28*447%-Нагрузка!D28</f>
        <v>151986</v>
      </c>
      <c r="O30" s="88" t="n">
        <f aca="false">Нагрузка!E28*447%-Нагрузка!E28</f>
        <v>189982.5</v>
      </c>
      <c r="P30" s="86"/>
      <c r="Q30" s="91" t="n">
        <f aca="false">Нагрузка!G28*447%-Нагрузка!G28</f>
        <v>101324</v>
      </c>
      <c r="R30" s="91" t="n">
        <f aca="false">Нагрузка!H28*447%-Нагрузка!H28</f>
        <v>151986</v>
      </c>
      <c r="S30" s="91" t="n">
        <f aca="false">Нагрузка!I28*447%-Нагрузка!I28</f>
        <v>202648</v>
      </c>
      <c r="T30" s="92" t="n">
        <f aca="false">Нагрузка!J28*447%-Нагрузка!J28</f>
        <v>253310</v>
      </c>
    </row>
    <row r="31" customFormat="false" ht="12.75" hidden="false" customHeight="false" outlineLevel="0" collapsed="false">
      <c r="A31" s="41" t="n">
        <v>43</v>
      </c>
      <c r="B31" s="87" t="n">
        <f aca="false">Нагрузка!B29*386%-Нагрузка!B29</f>
        <v>63921</v>
      </c>
      <c r="C31" s="88" t="n">
        <f aca="false">Нагрузка!C29*386%-Нагрузка!C29</f>
        <v>95881.5</v>
      </c>
      <c r="D31" s="88" t="n">
        <f aca="false">Нагрузка!D29*386%-Нагрузка!D29</f>
        <v>127842</v>
      </c>
      <c r="E31" s="89" t="n">
        <f aca="false">Нагрузка!E29*386%-Нагрузка!E29</f>
        <v>159802.5</v>
      </c>
      <c r="F31" s="37"/>
      <c r="G31" s="90" t="n">
        <f aca="false">Нагрузка!G29*386%-Нагрузка!G29</f>
        <v>85228</v>
      </c>
      <c r="H31" s="91" t="n">
        <f aca="false">Нагрузка!H29*386%-Нагрузка!H29</f>
        <v>127842</v>
      </c>
      <c r="I31" s="91" t="n">
        <f aca="false">Нагрузка!I29*386%-Нагрузка!I29</f>
        <v>170456</v>
      </c>
      <c r="J31" s="92" t="n">
        <f aca="false">Нагрузка!J29*386%-Нагрузка!J29</f>
        <v>213070</v>
      </c>
      <c r="K31" s="93" t="n">
        <v>43</v>
      </c>
      <c r="L31" s="87" t="n">
        <f aca="false">Нагрузка!B29*447%-Нагрузка!B29</f>
        <v>77554.5</v>
      </c>
      <c r="M31" s="88" t="n">
        <f aca="false">Нагрузка!C29*447%-Нагрузка!C29</f>
        <v>116331.75</v>
      </c>
      <c r="N31" s="88" t="n">
        <f aca="false">Нагрузка!D29*447%-Нагрузка!D29</f>
        <v>155109</v>
      </c>
      <c r="O31" s="88" t="n">
        <f aca="false">Нагрузка!E29*447%-Нагрузка!E29</f>
        <v>193886.25</v>
      </c>
      <c r="P31" s="86"/>
      <c r="Q31" s="91" t="n">
        <f aca="false">Нагрузка!G29*447%-Нагрузка!G29</f>
        <v>103406</v>
      </c>
      <c r="R31" s="91" t="n">
        <f aca="false">Нагрузка!H29*447%-Нагрузка!H29</f>
        <v>155109</v>
      </c>
      <c r="S31" s="91" t="n">
        <f aca="false">Нагрузка!I29*447%-Нагрузка!I29</f>
        <v>206812</v>
      </c>
      <c r="T31" s="92" t="n">
        <f aca="false">Нагрузка!J29*447%-Нагрузка!J29</f>
        <v>258515</v>
      </c>
    </row>
    <row r="32" customFormat="false" ht="12.75" hidden="false" customHeight="false" outlineLevel="0" collapsed="false">
      <c r="A32" s="41" t="n">
        <v>44</v>
      </c>
      <c r="B32" s="87" t="n">
        <f aca="false">Нагрузка!B30*386%-Нагрузка!B30</f>
        <v>65208</v>
      </c>
      <c r="C32" s="88" t="n">
        <f aca="false">Нагрузка!C30*386%-Нагрузка!C30</f>
        <v>97812</v>
      </c>
      <c r="D32" s="88" t="n">
        <f aca="false">Нагрузка!D30*386%-Нагрузка!D30</f>
        <v>130416</v>
      </c>
      <c r="E32" s="89" t="n">
        <f aca="false">Нагрузка!E30*386%-Нагрузка!E30</f>
        <v>163020</v>
      </c>
      <c r="F32" s="37"/>
      <c r="G32" s="90" t="n">
        <f aca="false">Нагрузка!G30*386%-Нагрузка!G30</f>
        <v>86944</v>
      </c>
      <c r="H32" s="91" t="n">
        <f aca="false">Нагрузка!H30*386%-Нагрузка!H30</f>
        <v>130416</v>
      </c>
      <c r="I32" s="91" t="n">
        <f aca="false">Нагрузка!I30*386%-Нагрузка!I30</f>
        <v>173888</v>
      </c>
      <c r="J32" s="92" t="n">
        <f aca="false">Нагрузка!J30*386%-Нагрузка!J30</f>
        <v>217360</v>
      </c>
      <c r="K32" s="93" t="n">
        <v>44</v>
      </c>
      <c r="L32" s="87" t="n">
        <f aca="false">Нагрузка!B30*447%-Нагрузка!B30</f>
        <v>79116</v>
      </c>
      <c r="M32" s="88" t="n">
        <f aca="false">Нагрузка!C30*447%-Нагрузка!C30</f>
        <v>118674</v>
      </c>
      <c r="N32" s="88" t="n">
        <f aca="false">Нагрузка!D30*447%-Нагрузка!D30</f>
        <v>158232</v>
      </c>
      <c r="O32" s="88" t="n">
        <f aca="false">Нагрузка!E30*447%-Нагрузка!E30</f>
        <v>197790</v>
      </c>
      <c r="P32" s="86"/>
      <c r="Q32" s="91" t="n">
        <f aca="false">Нагрузка!G30*447%-Нагрузка!G30</f>
        <v>105488</v>
      </c>
      <c r="R32" s="91" t="n">
        <f aca="false">Нагрузка!H30*447%-Нагрузка!H30</f>
        <v>158232</v>
      </c>
      <c r="S32" s="91" t="n">
        <f aca="false">Нагрузка!I30*447%-Нагрузка!I30</f>
        <v>210976</v>
      </c>
      <c r="T32" s="92" t="n">
        <f aca="false">Нагрузка!J30*447%-Нагрузка!J30</f>
        <v>263720</v>
      </c>
    </row>
    <row r="33" customFormat="false" ht="12.75" hidden="false" customHeight="false" outlineLevel="0" collapsed="false">
      <c r="A33" s="41" t="n">
        <v>45</v>
      </c>
      <c r="B33" s="87" t="n">
        <f aca="false">Нагрузка!B31*386%-Нагрузка!B31</f>
        <v>66495</v>
      </c>
      <c r="C33" s="88" t="n">
        <f aca="false">Нагрузка!C31*386%-Нагрузка!C31</f>
        <v>99742.5</v>
      </c>
      <c r="D33" s="88" t="n">
        <f aca="false">Нагрузка!D31*386%-Нагрузка!D31</f>
        <v>132990</v>
      </c>
      <c r="E33" s="89" t="n">
        <f aca="false">Нагрузка!E31*386%-Нагрузка!E31</f>
        <v>166237.5</v>
      </c>
      <c r="F33" s="37"/>
      <c r="G33" s="90" t="n">
        <f aca="false">Нагрузка!G31*386%-Нагрузка!G31</f>
        <v>88660</v>
      </c>
      <c r="H33" s="91" t="n">
        <f aca="false">Нагрузка!H31*386%-Нагрузка!H31</f>
        <v>132990</v>
      </c>
      <c r="I33" s="91" t="n">
        <f aca="false">Нагрузка!I31*386%-Нагрузка!I31</f>
        <v>177320</v>
      </c>
      <c r="J33" s="92" t="n">
        <f aca="false">Нагрузка!J31*386%-Нагрузка!J31</f>
        <v>221650</v>
      </c>
      <c r="K33" s="93" t="n">
        <v>45</v>
      </c>
      <c r="L33" s="87" t="n">
        <f aca="false">Нагрузка!B31*447%-Нагрузка!B31</f>
        <v>80677.5</v>
      </c>
      <c r="M33" s="88" t="n">
        <f aca="false">Нагрузка!C31*447%-Нагрузка!C31</f>
        <v>121016.25</v>
      </c>
      <c r="N33" s="88" t="n">
        <f aca="false">Нагрузка!D31*447%-Нагрузка!D31</f>
        <v>161355</v>
      </c>
      <c r="O33" s="88" t="n">
        <f aca="false">Нагрузка!E31*447%-Нагрузка!E31</f>
        <v>201693.75</v>
      </c>
      <c r="P33" s="86"/>
      <c r="Q33" s="91" t="n">
        <f aca="false">Нагрузка!G31*447%-Нагрузка!G31</f>
        <v>107570</v>
      </c>
      <c r="R33" s="91" t="n">
        <f aca="false">Нагрузка!H31*447%-Нагрузка!H31</f>
        <v>161355</v>
      </c>
      <c r="S33" s="91" t="n">
        <f aca="false">Нагрузка!I31*447%-Нагрузка!I31</f>
        <v>215140</v>
      </c>
      <c r="T33" s="92" t="n">
        <f aca="false">Нагрузка!J31*447%-Нагрузка!J31</f>
        <v>268925</v>
      </c>
    </row>
    <row r="34" customFormat="false" ht="12.75" hidden="false" customHeight="false" outlineLevel="0" collapsed="false">
      <c r="A34" s="41" t="n">
        <v>46</v>
      </c>
      <c r="B34" s="87" t="n">
        <f aca="false">Нагрузка!B32*386%-Нагрузка!B32</f>
        <v>67782</v>
      </c>
      <c r="C34" s="88" t="n">
        <f aca="false">Нагрузка!C32*386%-Нагрузка!C32</f>
        <v>101673</v>
      </c>
      <c r="D34" s="88" t="n">
        <f aca="false">Нагрузка!D32*386%-Нагрузка!D32</f>
        <v>135564</v>
      </c>
      <c r="E34" s="89" t="n">
        <f aca="false">Нагрузка!E32*386%-Нагрузка!E32</f>
        <v>169455</v>
      </c>
      <c r="F34" s="37"/>
      <c r="G34" s="90" t="n">
        <f aca="false">Нагрузка!G32*386%-Нагрузка!G32</f>
        <v>90376</v>
      </c>
      <c r="H34" s="91" t="n">
        <f aca="false">Нагрузка!H32*386%-Нагрузка!H32</f>
        <v>135564</v>
      </c>
      <c r="I34" s="91" t="n">
        <f aca="false">Нагрузка!I32*386%-Нагрузка!I32</f>
        <v>180752</v>
      </c>
      <c r="J34" s="92" t="n">
        <f aca="false">Нагрузка!J32*386%-Нагрузка!J32</f>
        <v>225940</v>
      </c>
      <c r="K34" s="93" t="n">
        <v>46</v>
      </c>
      <c r="L34" s="87" t="n">
        <f aca="false">Нагрузка!B32*447%-Нагрузка!B32</f>
        <v>82239</v>
      </c>
      <c r="M34" s="88" t="n">
        <f aca="false">Нагрузка!C32*447%-Нагрузка!C32</f>
        <v>123358.5</v>
      </c>
      <c r="N34" s="88" t="n">
        <f aca="false">Нагрузка!D32*447%-Нагрузка!D32</f>
        <v>164478</v>
      </c>
      <c r="O34" s="88" t="n">
        <f aca="false">Нагрузка!E32*447%-Нагрузка!E32</f>
        <v>205597.5</v>
      </c>
      <c r="P34" s="86"/>
      <c r="Q34" s="91" t="n">
        <f aca="false">Нагрузка!G32*447%-Нагрузка!G32</f>
        <v>109652</v>
      </c>
      <c r="R34" s="91" t="n">
        <f aca="false">Нагрузка!H32*447%-Нагрузка!H32</f>
        <v>164478</v>
      </c>
      <c r="S34" s="91" t="n">
        <f aca="false">Нагрузка!I32*447%-Нагрузка!I32</f>
        <v>219304</v>
      </c>
      <c r="T34" s="92" t="n">
        <f aca="false">Нагрузка!J32*447%-Нагрузка!J32</f>
        <v>274130</v>
      </c>
    </row>
    <row r="35" customFormat="false" ht="12.75" hidden="false" customHeight="false" outlineLevel="0" collapsed="false">
      <c r="A35" s="41" t="n">
        <v>47</v>
      </c>
      <c r="B35" s="87" t="n">
        <f aca="false">Нагрузка!B33*386%-Нагрузка!B33</f>
        <v>69069</v>
      </c>
      <c r="C35" s="88" t="n">
        <f aca="false">Нагрузка!C33*386%-Нагрузка!C33</f>
        <v>103603.5</v>
      </c>
      <c r="D35" s="88" t="n">
        <f aca="false">Нагрузка!D33*386%-Нагрузка!D33</f>
        <v>138138</v>
      </c>
      <c r="E35" s="89" t="n">
        <f aca="false">Нагрузка!E33*386%-Нагрузка!E33</f>
        <v>172672.5</v>
      </c>
      <c r="F35" s="37"/>
      <c r="G35" s="90" t="n">
        <f aca="false">Нагрузка!G33*386%-Нагрузка!G33</f>
        <v>92092</v>
      </c>
      <c r="H35" s="91" t="n">
        <f aca="false">Нагрузка!H33*386%-Нагрузка!H33</f>
        <v>138138</v>
      </c>
      <c r="I35" s="91" t="n">
        <f aca="false">Нагрузка!I33*386%-Нагрузка!I33</f>
        <v>184184</v>
      </c>
      <c r="J35" s="92" t="n">
        <f aca="false">Нагрузка!J33*386%-Нагрузка!J33</f>
        <v>230230</v>
      </c>
      <c r="K35" s="93" t="n">
        <v>47</v>
      </c>
      <c r="L35" s="87" t="n">
        <f aca="false">Нагрузка!B33*447%-Нагрузка!B33</f>
        <v>83800.5</v>
      </c>
      <c r="M35" s="88" t="n">
        <f aca="false">Нагрузка!C33*447%-Нагрузка!C33</f>
        <v>125700.75</v>
      </c>
      <c r="N35" s="88" t="n">
        <f aca="false">Нагрузка!D33*447%-Нагрузка!D33</f>
        <v>167601</v>
      </c>
      <c r="O35" s="88" t="n">
        <f aca="false">Нагрузка!E33*447%-Нагрузка!E33</f>
        <v>209501.25</v>
      </c>
      <c r="P35" s="86"/>
      <c r="Q35" s="91" t="n">
        <f aca="false">Нагрузка!G33*447%-Нагрузка!G33</f>
        <v>111734</v>
      </c>
      <c r="R35" s="91" t="n">
        <f aca="false">Нагрузка!H33*447%-Нагрузка!H33</f>
        <v>167601</v>
      </c>
      <c r="S35" s="91" t="n">
        <f aca="false">Нагрузка!I33*447%-Нагрузка!I33</f>
        <v>223468</v>
      </c>
      <c r="T35" s="92" t="n">
        <f aca="false">Нагрузка!J33*447%-Нагрузка!J33</f>
        <v>279335</v>
      </c>
    </row>
    <row r="36" customFormat="false" ht="12.75" hidden="false" customHeight="false" outlineLevel="0" collapsed="false">
      <c r="A36" s="41" t="n">
        <v>48</v>
      </c>
      <c r="B36" s="87" t="n">
        <f aca="false">Нагрузка!B34*386%-Нагрузка!B34</f>
        <v>70356</v>
      </c>
      <c r="C36" s="88" t="n">
        <f aca="false">Нагрузка!C34*386%-Нагрузка!C34</f>
        <v>105534</v>
      </c>
      <c r="D36" s="88" t="n">
        <f aca="false">Нагрузка!D34*386%-Нагрузка!D34</f>
        <v>140712</v>
      </c>
      <c r="E36" s="89" t="n">
        <f aca="false">Нагрузка!E34*386%-Нагрузка!E34</f>
        <v>175890</v>
      </c>
      <c r="F36" s="37"/>
      <c r="G36" s="90" t="n">
        <f aca="false">Нагрузка!G34*386%-Нагрузка!G34</f>
        <v>93808</v>
      </c>
      <c r="H36" s="91" t="n">
        <f aca="false">Нагрузка!H34*386%-Нагрузка!H34</f>
        <v>140712</v>
      </c>
      <c r="I36" s="91" t="n">
        <f aca="false">Нагрузка!I34*386%-Нагрузка!I34</f>
        <v>187616</v>
      </c>
      <c r="J36" s="92" t="n">
        <f aca="false">Нагрузка!J34*386%-Нагрузка!J34</f>
        <v>234520</v>
      </c>
      <c r="K36" s="93" t="n">
        <v>48</v>
      </c>
      <c r="L36" s="87" t="n">
        <f aca="false">Нагрузка!B34*447%-Нагрузка!B34</f>
        <v>85362</v>
      </c>
      <c r="M36" s="88" t="n">
        <f aca="false">Нагрузка!C34*447%-Нагрузка!C34</f>
        <v>128043</v>
      </c>
      <c r="N36" s="88" t="n">
        <f aca="false">Нагрузка!D34*447%-Нагрузка!D34</f>
        <v>170724</v>
      </c>
      <c r="O36" s="88" t="n">
        <f aca="false">Нагрузка!E34*447%-Нагрузка!E34</f>
        <v>213405</v>
      </c>
      <c r="P36" s="86"/>
      <c r="Q36" s="91" t="n">
        <f aca="false">Нагрузка!G34*447%-Нагрузка!G34</f>
        <v>113816</v>
      </c>
      <c r="R36" s="91" t="n">
        <f aca="false">Нагрузка!H34*447%-Нагрузка!H34</f>
        <v>170724</v>
      </c>
      <c r="S36" s="91" t="n">
        <f aca="false">Нагрузка!I34*447%-Нагрузка!I34</f>
        <v>227632</v>
      </c>
      <c r="T36" s="92" t="n">
        <f aca="false">Нагрузка!J34*447%-Нагрузка!J34</f>
        <v>284540</v>
      </c>
    </row>
    <row r="37" customFormat="false" ht="13.5" hidden="false" customHeight="false" outlineLevel="0" collapsed="false">
      <c r="A37" s="48" t="n">
        <v>49</v>
      </c>
      <c r="B37" s="94" t="n">
        <f aca="false">Нагрузка!B35*386%-Нагрузка!B35</f>
        <v>71643</v>
      </c>
      <c r="C37" s="95" t="n">
        <f aca="false">Нагрузка!C35*386%-Нагрузка!C35</f>
        <v>107464.5</v>
      </c>
      <c r="D37" s="95" t="n">
        <f aca="false">Нагрузка!D35*386%-Нагрузка!D35</f>
        <v>143286</v>
      </c>
      <c r="E37" s="96" t="n">
        <f aca="false">Нагрузка!E35*386%-Нагрузка!E35</f>
        <v>179107.5</v>
      </c>
      <c r="F37" s="37"/>
      <c r="G37" s="97" t="n">
        <f aca="false">Нагрузка!G35*386%-Нагрузка!G35</f>
        <v>95524</v>
      </c>
      <c r="H37" s="98" t="n">
        <f aca="false">Нагрузка!H35*386%-Нагрузка!H35</f>
        <v>143286</v>
      </c>
      <c r="I37" s="98" t="n">
        <f aca="false">Нагрузка!I35*386%-Нагрузка!I35</f>
        <v>191048</v>
      </c>
      <c r="J37" s="99" t="n">
        <f aca="false">Нагрузка!J35*386%-Нагрузка!J35</f>
        <v>238810</v>
      </c>
      <c r="K37" s="100" t="n">
        <v>49</v>
      </c>
      <c r="L37" s="94" t="n">
        <f aca="false">Нагрузка!B35*447%-Нагрузка!B35</f>
        <v>86923.5</v>
      </c>
      <c r="M37" s="95" t="n">
        <f aca="false">Нагрузка!C35*447%-Нагрузка!C35</f>
        <v>130385.25</v>
      </c>
      <c r="N37" s="95" t="n">
        <f aca="false">Нагрузка!D35*447%-Нагрузка!D35</f>
        <v>173847</v>
      </c>
      <c r="O37" s="95" t="n">
        <f aca="false">Нагрузка!E35*447%-Нагрузка!E35</f>
        <v>217308.75</v>
      </c>
      <c r="P37" s="86"/>
      <c r="Q37" s="98" t="n">
        <f aca="false">Нагрузка!G35*447%-Нагрузка!G35</f>
        <v>115898</v>
      </c>
      <c r="R37" s="98" t="n">
        <f aca="false">Нагрузка!H35*447%-Нагрузка!H35</f>
        <v>173847</v>
      </c>
      <c r="S37" s="98" t="n">
        <f aca="false">Нагрузка!I35*447%-Нагрузка!I35</f>
        <v>231796</v>
      </c>
      <c r="T37" s="99" t="n">
        <f aca="false">Нагрузка!J35*447%-Нагрузка!J35</f>
        <v>289745</v>
      </c>
    </row>
    <row r="38" customFormat="false" ht="14.25" hidden="false" customHeight="false" outlineLevel="0" collapsed="false">
      <c r="A38" s="25" t="n">
        <v>50</v>
      </c>
      <c r="B38" s="72" t="n">
        <f aca="false">Нагрузка!B36*386%-Нагрузка!B36</f>
        <v>72930</v>
      </c>
      <c r="C38" s="73" t="n">
        <f aca="false">Нагрузка!C36*386%-Нагрузка!C36</f>
        <v>109395</v>
      </c>
      <c r="D38" s="73" t="n">
        <f aca="false">Нагрузка!D36*386%-Нагрузка!D36</f>
        <v>145860</v>
      </c>
      <c r="E38" s="74" t="n">
        <f aca="false">Нагрузка!E36*386%-Нагрузка!E36</f>
        <v>182325</v>
      </c>
      <c r="F38" s="55"/>
      <c r="G38" s="30" t="n">
        <f aca="false">Нагрузка!G36*386%-Нагрузка!G36</f>
        <v>97240</v>
      </c>
      <c r="H38" s="31" t="n">
        <f aca="false">Нагрузка!H36*386%-Нагрузка!H36</f>
        <v>145860</v>
      </c>
      <c r="I38" s="31" t="n">
        <f aca="false">Нагрузка!I36*386%-Нагрузка!I36</f>
        <v>194480</v>
      </c>
      <c r="J38" s="32" t="n">
        <f aca="false">Нагрузка!J36*386%-Нагрузка!J36</f>
        <v>243100</v>
      </c>
      <c r="K38" s="75" t="n">
        <v>50</v>
      </c>
      <c r="L38" s="76" t="n">
        <f aca="false">Нагрузка!B36*447%-Нагрузка!B36</f>
        <v>88485</v>
      </c>
      <c r="M38" s="76" t="n">
        <f aca="false">Нагрузка!C36*447%-Нагрузка!C36</f>
        <v>132727.5</v>
      </c>
      <c r="N38" s="76" t="n">
        <f aca="false">Нагрузка!D36*447%-Нагрузка!D36</f>
        <v>176970</v>
      </c>
      <c r="O38" s="76" t="n">
        <f aca="false">Нагрузка!E36*447%-Нагрузка!E36</f>
        <v>221212.5</v>
      </c>
      <c r="P38" s="77"/>
      <c r="Q38" s="78" t="n">
        <f aca="false">Нагрузка!G36*447%-Нагрузка!G36</f>
        <v>117980</v>
      </c>
      <c r="R38" s="78" t="n">
        <f aca="false">Нагрузка!H36*447%-Нагрузка!H36</f>
        <v>176970</v>
      </c>
      <c r="S38" s="78" t="n">
        <f aca="false">Нагрузка!I36*447%-Нагрузка!I36</f>
        <v>235960</v>
      </c>
      <c r="T38" s="78" t="n">
        <f aca="false">Нагрузка!J36*447%-Нагрузка!J36</f>
        <v>294950</v>
      </c>
    </row>
    <row r="39" customFormat="false" ht="13.5" hidden="false" customHeight="false" outlineLevel="0" collapsed="false">
      <c r="A39" s="33" t="n">
        <v>51</v>
      </c>
      <c r="B39" s="79" t="n">
        <f aca="false">Нагрузка!B37*386%-Нагрузка!B37</f>
        <v>74217</v>
      </c>
      <c r="C39" s="80" t="n">
        <f aca="false">Нагрузка!C37*386%-Нагрузка!C37</f>
        <v>111325.5</v>
      </c>
      <c r="D39" s="80" t="n">
        <f aca="false">Нагрузка!D37*386%-Нагрузка!D37</f>
        <v>148434</v>
      </c>
      <c r="E39" s="81" t="n">
        <f aca="false">Нагрузка!E37*386%-Нагрузка!E37</f>
        <v>185542.5</v>
      </c>
      <c r="F39" s="37"/>
      <c r="G39" s="82" t="n">
        <f aca="false">Нагрузка!G37*386%-Нагрузка!G37</f>
        <v>98956</v>
      </c>
      <c r="H39" s="83" t="n">
        <f aca="false">Нагрузка!H37*386%-Нагрузка!H37</f>
        <v>148434</v>
      </c>
      <c r="I39" s="83" t="n">
        <f aca="false">Нагрузка!I37*386%-Нагрузка!I37</f>
        <v>197912</v>
      </c>
      <c r="J39" s="84" t="n">
        <f aca="false">Нагрузка!J37*386%-Нагрузка!J37</f>
        <v>247390</v>
      </c>
      <c r="K39" s="85" t="n">
        <v>51</v>
      </c>
      <c r="L39" s="79" t="n">
        <f aca="false">Нагрузка!B37*447%-Нагрузка!B37</f>
        <v>90046.5</v>
      </c>
      <c r="M39" s="80" t="n">
        <f aca="false">Нагрузка!C37*447%-Нагрузка!C37</f>
        <v>135069.75</v>
      </c>
      <c r="N39" s="80" t="n">
        <f aca="false">Нагрузка!D37*447%-Нагрузка!D37</f>
        <v>180093</v>
      </c>
      <c r="O39" s="80" t="n">
        <f aca="false">Нагрузка!E37*447%-Нагрузка!E37</f>
        <v>225116.25</v>
      </c>
      <c r="P39" s="86"/>
      <c r="Q39" s="83" t="n">
        <f aca="false">Нагрузка!G37*447%-Нагрузка!G37</f>
        <v>120062</v>
      </c>
      <c r="R39" s="83" t="n">
        <f aca="false">Нагрузка!H37*447%-Нагрузка!H37</f>
        <v>180093</v>
      </c>
      <c r="S39" s="83" t="n">
        <f aca="false">Нагрузка!I37*447%-Нагрузка!I37</f>
        <v>240124</v>
      </c>
      <c r="T39" s="84" t="n">
        <f aca="false">Нагрузка!J37*447%-Нагрузка!J37</f>
        <v>300155</v>
      </c>
    </row>
    <row r="40" customFormat="false" ht="12.75" hidden="false" customHeight="false" outlineLevel="0" collapsed="false">
      <c r="A40" s="41" t="n">
        <v>52</v>
      </c>
      <c r="B40" s="87" t="n">
        <f aca="false">Нагрузка!B38*386%-Нагрузка!B38</f>
        <v>75504</v>
      </c>
      <c r="C40" s="88" t="n">
        <f aca="false">Нагрузка!C38*386%-Нагрузка!C38</f>
        <v>113256</v>
      </c>
      <c r="D40" s="88" t="n">
        <f aca="false">Нагрузка!D38*386%-Нагрузка!D38</f>
        <v>151008</v>
      </c>
      <c r="E40" s="89" t="n">
        <f aca="false">Нагрузка!E38*386%-Нагрузка!E38</f>
        <v>188760</v>
      </c>
      <c r="F40" s="37"/>
      <c r="G40" s="90" t="n">
        <f aca="false">Нагрузка!G38*386%-Нагрузка!G38</f>
        <v>100672</v>
      </c>
      <c r="H40" s="91" t="n">
        <f aca="false">Нагрузка!H38*386%-Нагрузка!H38</f>
        <v>151008</v>
      </c>
      <c r="I40" s="91" t="n">
        <f aca="false">Нагрузка!I38*386%-Нагрузка!I38</f>
        <v>201344</v>
      </c>
      <c r="J40" s="92" t="n">
        <f aca="false">Нагрузка!J38*386%-Нагрузка!J38</f>
        <v>251680</v>
      </c>
      <c r="K40" s="93" t="n">
        <v>52</v>
      </c>
      <c r="L40" s="87" t="n">
        <f aca="false">Нагрузка!B38*447%-Нагрузка!B38</f>
        <v>91608</v>
      </c>
      <c r="M40" s="88" t="n">
        <f aca="false">Нагрузка!C38*447%-Нагрузка!C38</f>
        <v>137412</v>
      </c>
      <c r="N40" s="88" t="n">
        <f aca="false">Нагрузка!D38*447%-Нагрузка!D38</f>
        <v>183216</v>
      </c>
      <c r="O40" s="88" t="n">
        <f aca="false">Нагрузка!E38*447%-Нагрузка!E38</f>
        <v>229020</v>
      </c>
      <c r="P40" s="86"/>
      <c r="Q40" s="91" t="n">
        <f aca="false">Нагрузка!G38*447%-Нагрузка!G38</f>
        <v>122144</v>
      </c>
      <c r="R40" s="91" t="n">
        <f aca="false">Нагрузка!H38*447%-Нагрузка!H38</f>
        <v>183216</v>
      </c>
      <c r="S40" s="91" t="n">
        <f aca="false">Нагрузка!I38*447%-Нагрузка!I38</f>
        <v>244288</v>
      </c>
      <c r="T40" s="92" t="n">
        <f aca="false">Нагрузка!J38*447%-Нагрузка!J38</f>
        <v>305360</v>
      </c>
    </row>
    <row r="41" customFormat="false" ht="12.75" hidden="false" customHeight="false" outlineLevel="0" collapsed="false">
      <c r="A41" s="41" t="n">
        <v>53</v>
      </c>
      <c r="B41" s="87" t="n">
        <f aca="false">Нагрузка!B39*386%-Нагрузка!B39</f>
        <v>76791</v>
      </c>
      <c r="C41" s="88" t="n">
        <f aca="false">Нагрузка!C39*386%-Нагрузка!C39</f>
        <v>115186.5</v>
      </c>
      <c r="D41" s="88" t="n">
        <f aca="false">Нагрузка!D39*386%-Нагрузка!D39</f>
        <v>153582</v>
      </c>
      <c r="E41" s="89" t="n">
        <f aca="false">Нагрузка!E39*386%-Нагрузка!E39</f>
        <v>191977.5</v>
      </c>
      <c r="F41" s="37"/>
      <c r="G41" s="90" t="n">
        <f aca="false">Нагрузка!G39*386%-Нагрузка!G39</f>
        <v>102388</v>
      </c>
      <c r="H41" s="91" t="n">
        <f aca="false">Нагрузка!H39*386%-Нагрузка!H39</f>
        <v>153582</v>
      </c>
      <c r="I41" s="91" t="n">
        <f aca="false">Нагрузка!I39*386%-Нагрузка!I39</f>
        <v>204776</v>
      </c>
      <c r="J41" s="92" t="n">
        <f aca="false">Нагрузка!J39*386%-Нагрузка!J39</f>
        <v>255970</v>
      </c>
      <c r="K41" s="93" t="n">
        <v>53</v>
      </c>
      <c r="L41" s="87" t="n">
        <f aca="false">Нагрузка!B39*447%-Нагрузка!B39</f>
        <v>93169.5</v>
      </c>
      <c r="M41" s="88" t="n">
        <f aca="false">Нагрузка!C39*447%-Нагрузка!C39</f>
        <v>139754.25</v>
      </c>
      <c r="N41" s="88" t="n">
        <f aca="false">Нагрузка!D39*447%-Нагрузка!D39</f>
        <v>186339</v>
      </c>
      <c r="O41" s="88" t="n">
        <f aca="false">Нагрузка!E39*447%-Нагрузка!E39</f>
        <v>232923.75</v>
      </c>
      <c r="P41" s="86"/>
      <c r="Q41" s="91" t="n">
        <f aca="false">Нагрузка!G39*447%-Нагрузка!G39</f>
        <v>124226</v>
      </c>
      <c r="R41" s="91" t="n">
        <f aca="false">Нагрузка!H39*447%-Нагрузка!H39</f>
        <v>186339</v>
      </c>
      <c r="S41" s="91" t="n">
        <f aca="false">Нагрузка!I39*447%-Нагрузка!I39</f>
        <v>248452</v>
      </c>
      <c r="T41" s="92" t="n">
        <f aca="false">Нагрузка!J39*447%-Нагрузка!J39</f>
        <v>310565</v>
      </c>
    </row>
    <row r="42" customFormat="false" ht="12.75" hidden="false" customHeight="false" outlineLevel="0" collapsed="false">
      <c r="A42" s="41" t="n">
        <v>54</v>
      </c>
      <c r="B42" s="87" t="n">
        <f aca="false">Нагрузка!B40*386%-Нагрузка!B40</f>
        <v>78078</v>
      </c>
      <c r="C42" s="88" t="n">
        <f aca="false">Нагрузка!C40*386%-Нагрузка!C40</f>
        <v>117117</v>
      </c>
      <c r="D42" s="88" t="n">
        <f aca="false">Нагрузка!D40*386%-Нагрузка!D40</f>
        <v>156156</v>
      </c>
      <c r="E42" s="89" t="n">
        <f aca="false">Нагрузка!E40*386%-Нагрузка!E40</f>
        <v>195195</v>
      </c>
      <c r="F42" s="37"/>
      <c r="G42" s="90" t="n">
        <f aca="false">Нагрузка!G40*386%-Нагрузка!G40</f>
        <v>104104</v>
      </c>
      <c r="H42" s="91" t="n">
        <f aca="false">Нагрузка!H40*386%-Нагрузка!H40</f>
        <v>156156</v>
      </c>
      <c r="I42" s="91" t="n">
        <f aca="false">Нагрузка!I40*386%-Нагрузка!I40</f>
        <v>208208</v>
      </c>
      <c r="J42" s="92" t="n">
        <f aca="false">Нагрузка!J40*386%-Нагрузка!J40</f>
        <v>260260</v>
      </c>
      <c r="K42" s="93" t="n">
        <v>54</v>
      </c>
      <c r="L42" s="87" t="n">
        <f aca="false">Нагрузка!B40*447%-Нагрузка!B40</f>
        <v>94731</v>
      </c>
      <c r="M42" s="88" t="n">
        <f aca="false">Нагрузка!C40*447%-Нагрузка!C40</f>
        <v>142096.5</v>
      </c>
      <c r="N42" s="88" t="n">
        <f aca="false">Нагрузка!D40*447%-Нагрузка!D40</f>
        <v>189462</v>
      </c>
      <c r="O42" s="88" t="n">
        <f aca="false">Нагрузка!E40*447%-Нагрузка!E40</f>
        <v>236827.5</v>
      </c>
      <c r="P42" s="86"/>
      <c r="Q42" s="91" t="n">
        <f aca="false">Нагрузка!G40*447%-Нагрузка!G40</f>
        <v>126308</v>
      </c>
      <c r="R42" s="91" t="n">
        <f aca="false">Нагрузка!H40*447%-Нагрузка!H40</f>
        <v>189462</v>
      </c>
      <c r="S42" s="91" t="n">
        <f aca="false">Нагрузка!I40*447%-Нагрузка!I40</f>
        <v>252616</v>
      </c>
      <c r="T42" s="92" t="n">
        <f aca="false">Нагрузка!J40*447%-Нагрузка!J40</f>
        <v>315770</v>
      </c>
    </row>
    <row r="43" customFormat="false" ht="12.75" hidden="false" customHeight="false" outlineLevel="0" collapsed="false">
      <c r="A43" s="41" t="n">
        <v>55</v>
      </c>
      <c r="B43" s="87" t="n">
        <f aca="false">Нагрузка!B41*386%-Нагрузка!B41</f>
        <v>79365</v>
      </c>
      <c r="C43" s="88" t="n">
        <f aca="false">Нагрузка!C41*386%-Нагрузка!C41</f>
        <v>119047.5</v>
      </c>
      <c r="D43" s="88" t="n">
        <f aca="false">Нагрузка!D41*386%-Нагрузка!D41</f>
        <v>158730</v>
      </c>
      <c r="E43" s="89" t="n">
        <f aca="false">Нагрузка!E41*386%-Нагрузка!E41</f>
        <v>198412.5</v>
      </c>
      <c r="F43" s="37"/>
      <c r="G43" s="90" t="n">
        <f aca="false">Нагрузка!G41*386%-Нагрузка!G41</f>
        <v>105820</v>
      </c>
      <c r="H43" s="91" t="n">
        <f aca="false">Нагрузка!H41*386%-Нагрузка!H41</f>
        <v>158730</v>
      </c>
      <c r="I43" s="91" t="n">
        <f aca="false">Нагрузка!I41*386%-Нагрузка!I41</f>
        <v>211640</v>
      </c>
      <c r="J43" s="92" t="n">
        <f aca="false">Нагрузка!J41*386%-Нагрузка!J41</f>
        <v>264550</v>
      </c>
      <c r="K43" s="93" t="n">
        <v>55</v>
      </c>
      <c r="L43" s="87" t="n">
        <f aca="false">Нагрузка!B41*447%-Нагрузка!B41</f>
        <v>96292.5</v>
      </c>
      <c r="M43" s="88" t="n">
        <f aca="false">Нагрузка!C41*447%-Нагрузка!C41</f>
        <v>144438.75</v>
      </c>
      <c r="N43" s="88" t="n">
        <f aca="false">Нагрузка!D41*447%-Нагрузка!D41</f>
        <v>192585</v>
      </c>
      <c r="O43" s="88" t="n">
        <f aca="false">Нагрузка!E41*447%-Нагрузка!E41</f>
        <v>240731.25</v>
      </c>
      <c r="P43" s="86"/>
      <c r="Q43" s="91" t="n">
        <f aca="false">Нагрузка!G41*447%-Нагрузка!G41</f>
        <v>128390</v>
      </c>
      <c r="R43" s="91" t="n">
        <f aca="false">Нагрузка!H41*447%-Нагрузка!H41</f>
        <v>192585</v>
      </c>
      <c r="S43" s="91" t="n">
        <f aca="false">Нагрузка!I41*447%-Нагрузка!I41</f>
        <v>256780</v>
      </c>
      <c r="T43" s="92" t="n">
        <f aca="false">Нагрузка!J41*447%-Нагрузка!J41</f>
        <v>320975</v>
      </c>
    </row>
    <row r="44" customFormat="false" ht="12.75" hidden="false" customHeight="false" outlineLevel="0" collapsed="false">
      <c r="A44" s="41" t="n">
        <v>56</v>
      </c>
      <c r="B44" s="87" t="n">
        <f aca="false">Нагрузка!B42*386%-Нагрузка!B42</f>
        <v>80652</v>
      </c>
      <c r="C44" s="88" t="n">
        <f aca="false">Нагрузка!C42*386%-Нагрузка!C42</f>
        <v>120978</v>
      </c>
      <c r="D44" s="88" t="n">
        <f aca="false">Нагрузка!D42*386%-Нагрузка!D42</f>
        <v>161304</v>
      </c>
      <c r="E44" s="89" t="n">
        <f aca="false">Нагрузка!E42*386%-Нагрузка!E42</f>
        <v>201630</v>
      </c>
      <c r="F44" s="37"/>
      <c r="G44" s="90" t="n">
        <f aca="false">Нагрузка!G42*386%-Нагрузка!G42</f>
        <v>107536</v>
      </c>
      <c r="H44" s="91" t="n">
        <f aca="false">Нагрузка!H42*386%-Нагрузка!H42</f>
        <v>161304</v>
      </c>
      <c r="I44" s="91" t="n">
        <f aca="false">Нагрузка!I42*386%-Нагрузка!I42</f>
        <v>215072</v>
      </c>
      <c r="J44" s="92" t="n">
        <f aca="false">Нагрузка!J42*386%-Нагрузка!J42</f>
        <v>268840</v>
      </c>
      <c r="K44" s="93" t="n">
        <v>56</v>
      </c>
      <c r="L44" s="87" t="n">
        <f aca="false">Нагрузка!B42*447%-Нагрузка!B42</f>
        <v>97854</v>
      </c>
      <c r="M44" s="88" t="n">
        <f aca="false">Нагрузка!C42*447%-Нагрузка!C42</f>
        <v>146781</v>
      </c>
      <c r="N44" s="88" t="n">
        <f aca="false">Нагрузка!D42*447%-Нагрузка!D42</f>
        <v>195708</v>
      </c>
      <c r="O44" s="88" t="n">
        <f aca="false">Нагрузка!E42*447%-Нагрузка!E42</f>
        <v>244635</v>
      </c>
      <c r="P44" s="86"/>
      <c r="Q44" s="91" t="n">
        <f aca="false">Нагрузка!G42*447%-Нагрузка!G42</f>
        <v>130472</v>
      </c>
      <c r="R44" s="91" t="n">
        <f aca="false">Нагрузка!H42*447%-Нагрузка!H42</f>
        <v>195708</v>
      </c>
      <c r="S44" s="91" t="n">
        <f aca="false">Нагрузка!I42*447%-Нагрузка!I42</f>
        <v>260944</v>
      </c>
      <c r="T44" s="92" t="n">
        <f aca="false">Нагрузка!J42*447%-Нагрузка!J42</f>
        <v>326180</v>
      </c>
    </row>
    <row r="45" customFormat="false" ht="12.75" hidden="false" customHeight="false" outlineLevel="0" collapsed="false">
      <c r="A45" s="41" t="n">
        <v>57</v>
      </c>
      <c r="B45" s="87" t="n">
        <f aca="false">Нагрузка!B43*386%-Нагрузка!B43</f>
        <v>81939</v>
      </c>
      <c r="C45" s="88" t="n">
        <f aca="false">Нагрузка!C43*386%-Нагрузка!C43</f>
        <v>122908.5</v>
      </c>
      <c r="D45" s="88" t="n">
        <f aca="false">Нагрузка!D43*386%-Нагрузка!D43</f>
        <v>163878</v>
      </c>
      <c r="E45" s="89" t="n">
        <f aca="false">Нагрузка!E43*386%-Нагрузка!E43</f>
        <v>204847.5</v>
      </c>
      <c r="F45" s="37"/>
      <c r="G45" s="90" t="n">
        <f aca="false">Нагрузка!G43*386%-Нагрузка!G43</f>
        <v>109252</v>
      </c>
      <c r="H45" s="91" t="n">
        <f aca="false">Нагрузка!H43*386%-Нагрузка!H43</f>
        <v>163878</v>
      </c>
      <c r="I45" s="91" t="n">
        <f aca="false">Нагрузка!I43*386%-Нагрузка!I43</f>
        <v>218504</v>
      </c>
      <c r="J45" s="92" t="n">
        <f aca="false">Нагрузка!J43*386%-Нагрузка!J43</f>
        <v>273130</v>
      </c>
      <c r="K45" s="93" t="n">
        <v>57</v>
      </c>
      <c r="L45" s="87" t="n">
        <f aca="false">Нагрузка!B43*447%-Нагрузка!B43</f>
        <v>99415.5</v>
      </c>
      <c r="M45" s="88" t="n">
        <f aca="false">Нагрузка!C43*447%-Нагрузка!C43</f>
        <v>149123.25</v>
      </c>
      <c r="N45" s="88" t="n">
        <f aca="false">Нагрузка!D43*447%-Нагрузка!D43</f>
        <v>198831</v>
      </c>
      <c r="O45" s="88" t="n">
        <f aca="false">Нагрузка!E43*447%-Нагрузка!E43</f>
        <v>248538.75</v>
      </c>
      <c r="P45" s="86"/>
      <c r="Q45" s="91" t="n">
        <f aca="false">Нагрузка!G43*447%-Нагрузка!G43</f>
        <v>132554</v>
      </c>
      <c r="R45" s="91" t="n">
        <f aca="false">Нагрузка!H43*447%-Нагрузка!H43</f>
        <v>198831</v>
      </c>
      <c r="S45" s="91" t="n">
        <f aca="false">Нагрузка!I43*447%-Нагрузка!I43</f>
        <v>265108</v>
      </c>
      <c r="T45" s="92" t="n">
        <f aca="false">Нагрузка!J43*447%-Нагрузка!J43</f>
        <v>331385</v>
      </c>
    </row>
    <row r="46" customFormat="false" ht="12.75" hidden="false" customHeight="false" outlineLevel="0" collapsed="false">
      <c r="A46" s="41" t="n">
        <v>58</v>
      </c>
      <c r="B46" s="87" t="n">
        <f aca="false">Нагрузка!B44*386%-Нагрузка!B44</f>
        <v>83226</v>
      </c>
      <c r="C46" s="88" t="n">
        <f aca="false">Нагрузка!C44*386%-Нагрузка!C44</f>
        <v>124839</v>
      </c>
      <c r="D46" s="88" t="n">
        <f aca="false">Нагрузка!D44*386%-Нагрузка!D44</f>
        <v>166452</v>
      </c>
      <c r="E46" s="89" t="n">
        <f aca="false">Нагрузка!E44*386%-Нагрузка!E44</f>
        <v>208065</v>
      </c>
      <c r="F46" s="37"/>
      <c r="G46" s="90" t="n">
        <f aca="false">Нагрузка!G44*386%-Нагрузка!G44</f>
        <v>110968</v>
      </c>
      <c r="H46" s="91" t="n">
        <f aca="false">Нагрузка!H44*386%-Нагрузка!H44</f>
        <v>166452</v>
      </c>
      <c r="I46" s="91" t="n">
        <f aca="false">Нагрузка!I44*386%-Нагрузка!I44</f>
        <v>221936</v>
      </c>
      <c r="J46" s="92" t="n">
        <f aca="false">Нагрузка!J44*386%-Нагрузка!J44</f>
        <v>277420</v>
      </c>
      <c r="K46" s="93" t="n">
        <v>58</v>
      </c>
      <c r="L46" s="87" t="n">
        <f aca="false">Нагрузка!B44*447%-Нагрузка!B44</f>
        <v>100977</v>
      </c>
      <c r="M46" s="88" t="n">
        <f aca="false">Нагрузка!C44*447%-Нагрузка!C44</f>
        <v>151465.5</v>
      </c>
      <c r="N46" s="88" t="n">
        <f aca="false">Нагрузка!D44*447%-Нагрузка!D44</f>
        <v>201954</v>
      </c>
      <c r="O46" s="88" t="n">
        <f aca="false">Нагрузка!E44*447%-Нагрузка!E44</f>
        <v>252442.5</v>
      </c>
      <c r="P46" s="86"/>
      <c r="Q46" s="91" t="n">
        <f aca="false">Нагрузка!G44*447%-Нагрузка!G44</f>
        <v>134636</v>
      </c>
      <c r="R46" s="91" t="n">
        <f aca="false">Нагрузка!H44*447%-Нагрузка!H44</f>
        <v>201954</v>
      </c>
      <c r="S46" s="91" t="n">
        <f aca="false">Нагрузка!I44*447%-Нагрузка!I44</f>
        <v>269272</v>
      </c>
      <c r="T46" s="92" t="n">
        <f aca="false">Нагрузка!J44*447%-Нагрузка!J44</f>
        <v>336590</v>
      </c>
    </row>
    <row r="47" customFormat="false" ht="13.5" hidden="false" customHeight="false" outlineLevel="0" collapsed="false">
      <c r="A47" s="48" t="n">
        <v>59</v>
      </c>
      <c r="B47" s="94" t="n">
        <f aca="false">Нагрузка!B45*386%-Нагрузка!B45</f>
        <v>84513</v>
      </c>
      <c r="C47" s="95" t="n">
        <f aca="false">Нагрузка!C45*386%-Нагрузка!C45</f>
        <v>126769.5</v>
      </c>
      <c r="D47" s="95" t="n">
        <f aca="false">Нагрузка!D45*386%-Нагрузка!D45</f>
        <v>169026</v>
      </c>
      <c r="E47" s="96" t="n">
        <f aca="false">Нагрузка!E45*386%-Нагрузка!E45</f>
        <v>211282.5</v>
      </c>
      <c r="F47" s="37"/>
      <c r="G47" s="97" t="n">
        <f aca="false">Нагрузка!G45*386%-Нагрузка!G45</f>
        <v>112684</v>
      </c>
      <c r="H47" s="98" t="n">
        <f aca="false">Нагрузка!H45*386%-Нагрузка!H45</f>
        <v>169026</v>
      </c>
      <c r="I47" s="98" t="n">
        <f aca="false">Нагрузка!I45*386%-Нагрузка!I45</f>
        <v>225368</v>
      </c>
      <c r="J47" s="99" t="n">
        <f aca="false">Нагрузка!J45*386%-Нагрузка!J45</f>
        <v>281710</v>
      </c>
      <c r="K47" s="100" t="n">
        <v>59</v>
      </c>
      <c r="L47" s="94" t="n">
        <f aca="false">Нагрузка!B45*447%-Нагрузка!B45</f>
        <v>102538.5</v>
      </c>
      <c r="M47" s="95" t="n">
        <f aca="false">Нагрузка!C45*447%-Нагрузка!C45</f>
        <v>153807.75</v>
      </c>
      <c r="N47" s="95" t="n">
        <f aca="false">Нагрузка!D45*447%-Нагрузка!D45</f>
        <v>205077</v>
      </c>
      <c r="O47" s="95" t="n">
        <f aca="false">Нагрузка!E45*447%-Нагрузка!E45</f>
        <v>256346.25</v>
      </c>
      <c r="P47" s="86"/>
      <c r="Q47" s="98" t="n">
        <f aca="false">Нагрузка!G45*447%-Нагрузка!G45</f>
        <v>136718</v>
      </c>
      <c r="R47" s="98" t="n">
        <f aca="false">Нагрузка!H45*447%-Нагрузка!H45</f>
        <v>205077</v>
      </c>
      <c r="S47" s="98" t="n">
        <f aca="false">Нагрузка!I45*447%-Нагрузка!I45</f>
        <v>273436</v>
      </c>
      <c r="T47" s="99" t="n">
        <f aca="false">Нагрузка!J45*447%-Нагрузка!J45</f>
        <v>341795</v>
      </c>
    </row>
    <row r="48" customFormat="false" ht="14.25" hidden="false" customHeight="false" outlineLevel="0" collapsed="false">
      <c r="A48" s="25" t="n">
        <v>60</v>
      </c>
      <c r="B48" s="72" t="n">
        <f aca="false">Нагрузка!B46*386%-Нагрузка!B46</f>
        <v>85800</v>
      </c>
      <c r="C48" s="73" t="n">
        <f aca="false">Нагрузка!C46*386%-Нагрузка!C46</f>
        <v>128700</v>
      </c>
      <c r="D48" s="73" t="n">
        <f aca="false">Нагрузка!D46*386%-Нагрузка!D46</f>
        <v>171600</v>
      </c>
      <c r="E48" s="74" t="n">
        <f aca="false">Нагрузка!E46*386%-Нагрузка!E46</f>
        <v>214500</v>
      </c>
      <c r="F48" s="101"/>
      <c r="G48" s="30" t="n">
        <f aca="false">Нагрузка!G46*386%-Нагрузка!G46</f>
        <v>114400</v>
      </c>
      <c r="H48" s="31" t="n">
        <f aca="false">Нагрузка!H46*386%-Нагрузка!H46</f>
        <v>171600</v>
      </c>
      <c r="I48" s="31" t="n">
        <f aca="false">Нагрузка!I46*386%-Нагрузка!I46</f>
        <v>228800</v>
      </c>
      <c r="J48" s="32" t="n">
        <f aca="false">Нагрузка!J46*386%-Нагрузка!J46</f>
        <v>286000</v>
      </c>
      <c r="K48" s="75" t="n">
        <v>60</v>
      </c>
      <c r="L48" s="76" t="n">
        <f aca="false">Нагрузка!B46*447%-Нагрузка!B46</f>
        <v>104100</v>
      </c>
      <c r="M48" s="76" t="n">
        <f aca="false">Нагрузка!C46*447%-Нагрузка!C46</f>
        <v>156150</v>
      </c>
      <c r="N48" s="76" t="n">
        <f aca="false">Нагрузка!D46*447%-Нагрузка!D46</f>
        <v>208200</v>
      </c>
      <c r="O48" s="76" t="n">
        <f aca="false">Нагрузка!E46*447%-Нагрузка!E46</f>
        <v>260250</v>
      </c>
      <c r="P48" s="77"/>
      <c r="Q48" s="78" t="n">
        <f aca="false">Нагрузка!G46*447%-Нагрузка!G46</f>
        <v>138800</v>
      </c>
      <c r="R48" s="78" t="n">
        <f aca="false">Нагрузка!H46*447%-Нагрузка!H46</f>
        <v>208200</v>
      </c>
      <c r="S48" s="78" t="n">
        <f aca="false">Нагрузка!I46*447%-Нагрузка!I46</f>
        <v>277600</v>
      </c>
      <c r="T48" s="78" t="n">
        <f aca="false">Нагрузка!J46*447%-Нагрузка!J46</f>
        <v>347000</v>
      </c>
    </row>
    <row r="49" customFormat="false" ht="13.5" hidden="false" customHeight="false" outlineLevel="0" collapsed="false">
      <c r="P49" s="65"/>
    </row>
    <row r="50" customFormat="false" ht="12.75" hidden="false" customHeight="false" outlineLevel="0" collapsed="false">
      <c r="P50" s="65"/>
    </row>
    <row r="51" customFormat="false" ht="12.75" hidden="false" customHeight="false" outlineLevel="0" collapsed="false">
      <c r="P51" s="65"/>
    </row>
    <row r="52" customFormat="false" ht="12.75" hidden="false" customHeight="false" outlineLevel="0" collapsed="false">
      <c r="A52" s="57" t="s">
        <v>9</v>
      </c>
      <c r="B52" s="57"/>
      <c r="C52" s="57"/>
    </row>
  </sheetData>
  <sheetProtection sheet="true" password="f492" objects="true" scenarios="true" selectLockedCells="true" selectUnlockedCells="true"/>
  <mergeCells count="7">
    <mergeCell ref="A1:O2"/>
    <mergeCell ref="B4:J4"/>
    <mergeCell ref="L4:T4"/>
    <mergeCell ref="B6:E6"/>
    <mergeCell ref="G6:J6"/>
    <mergeCell ref="L6:O6"/>
    <mergeCell ref="Q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fault</cp:lastModifiedBy>
  <dcterms:modified xsi:type="dcterms:W3CDTF">2006-04-08T11:55:35Z</dcterms:modified>
  <cp:revision>0</cp:revision>
  <dc:subject/>
  <dc:title/>
</cp:coreProperties>
</file>